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 Těžení nánosů" sheetId="2" state="visible" r:id="rId3"/>
    <sheet name="SO-02 Probírka břehových porost" sheetId="3" state="visible" r:id="rId4"/>
    <sheet name="SO-03 Oprava koryta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 Těžení nánosů'!$C$4:$J$36,'SO-01 Těžení nánosů'!$C$42:$J$66,'SO-01 Těžení nánosů'!$C$72:$K$120</definedName>
    <definedName function="false" hidden="false" localSheetId="1" name="_xlnm.Print_Titles" vbProcedure="false">'SO-01 Těžení nánosů'!$84:$84</definedName>
    <definedName function="false" hidden="true" localSheetId="1" name="_xlnm._FilterDatabase" vbProcedure="false">'SO-01 Těžení nánosů'!$C$84:$K$84</definedName>
    <definedName function="false" hidden="false" localSheetId="2" name="_xlnm.Print_Area" vbProcedure="false">'SO-02 Probírka břehových porost'!$C$4:$J$36,'SO-02 Probírka břehových porost'!$C$42:$J$59,'SO-02 Probírka břehových porost'!$C$65:$K$88</definedName>
    <definedName function="false" hidden="false" localSheetId="2" name="_xlnm.Print_Titles" vbProcedure="false">'SO-02 Probírka břehových porost'!$77:$77</definedName>
    <definedName function="false" hidden="true" localSheetId="2" name="_xlnm._FilterDatabase" vbProcedure="false">'SO-02 Probírka břehových porost'!$C$77:$K$77</definedName>
    <definedName function="false" hidden="false" localSheetId="3" name="_xlnm.Print_Area" vbProcedure="false">'SO-03 Oprava koryta'!$C$4:$J$36,'SO-03 Oprava koryta'!$C$42:$J$63,'SO-03 Oprava koryta'!$C$69:$K$152</definedName>
    <definedName function="false" hidden="false" localSheetId="3" name="_xlnm.Print_Titles" vbProcedure="false">'SO-03 Oprava koryta'!$81:$81</definedName>
    <definedName function="false" hidden="true" localSheetId="3" name="_xlnm._FilterDatabase" vbProcedure="false">'SO-03 Oprava koryta'!$C$81:$K$81</definedName>
    <definedName function="false" hidden="false" name="BK" vbProcedure="false">'SO-01 Těžení nánosů'!$BN$1</definedName>
    <definedName function="false" hidden="false" localSheetId="2" name="BK" vbProcedure="false">'SO-02 Probírka břehových porost'!$BN$1</definedName>
    <definedName function="false" hidden="false" localSheetId="3" name="BK" vbProcedure="false">'SO-03 Oprava koryta'!$B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50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ae2d50e-7377-440d-be3a-5e0e0b7fbad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12016</t>
  </si>
  <si>
    <t xml:space="preserve">Stavba:</t>
  </si>
  <si>
    <t xml:space="preserve">BPP Bílého potoka (Sr I10), ř. km 0,660 - 2,200, Polička, oprava koryt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- 01</t>
  </si>
  <si>
    <t xml:space="preserve">Těžení nánosů</t>
  </si>
  <si>
    <t xml:space="preserve">STA</t>
  </si>
  <si>
    <t xml:space="preserve">{1a512502-a09a-44bc-9c73-aca4a9645fdc}</t>
  </si>
  <si>
    <t xml:space="preserve">2</t>
  </si>
  <si>
    <t xml:space="preserve">SO - 02</t>
  </si>
  <si>
    <t xml:space="preserve">Probírka břehových porostů</t>
  </si>
  <si>
    <t xml:space="preserve">SO - 03</t>
  </si>
  <si>
    <t xml:space="preserve">Oprava koryta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    Těžení nánosů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9203101</t>
  </si>
  <si>
    <t xml:space="preserve">Čištění otevřených koryt vodotečí š dna do 5 m hl do 2,5 m v hornině tř. 3</t>
  </si>
  <si>
    <t xml:space="preserve">m3</t>
  </si>
  <si>
    <t xml:space="preserve">CS ÚRS 2016 01</t>
  </si>
  <si>
    <t xml:space="preserve">4</t>
  </si>
  <si>
    <t xml:space="preserve">510649386</t>
  </si>
  <si>
    <t xml:space="preserve">PP</t>
  </si>
  <si>
    <t xml:space="preserve">Čištění otevřených koryt vodotečí s přehozením rozpojeného nánosu do 3 m nebo s naložením na dopravní prostředek při šířce původního dna do 5m a hloubce koryta do 2,5 m v hornině tř. 3</t>
  </si>
  <si>
    <t xml:space="preserve">129203109</t>
  </si>
  <si>
    <t xml:space="preserve">Příplatek k čištění otevřených koryt vodotečí v hornině tř. 3 za lepivost</t>
  </si>
  <si>
    <t xml:space="preserve">1906241754</t>
  </si>
  <si>
    <t xml:space="preserve">Čištění otevřených koryt vodotečí Příplatek k cenám za lepivost horniny v hornině tř. 3</t>
  </si>
  <si>
    <t xml:space="preserve">162701105</t>
  </si>
  <si>
    <t xml:space="preserve">Vodorovné přemístění do 10000 m výkopku/sypaniny z horniny tř. 1 až 4</t>
  </si>
  <si>
    <t xml:space="preserve">1818224333</t>
  </si>
  <si>
    <t xml:space="preserve">Vodorovné přemístění výkopku nebo sypaniny po suchu na obvyklém dopravním prostředku, bez naložení výkopku, avšak se složením bez rozhrnutí z horniny tř. 1 až 4 na vzdálenost do 10 000 m</t>
  </si>
  <si>
    <t xml:space="preserve">171201211</t>
  </si>
  <si>
    <t xml:space="preserve">Poplatek za uložení odpadu ze sypaniny na skládce (skládkovné)</t>
  </si>
  <si>
    <t xml:space="preserve">t</t>
  </si>
  <si>
    <t xml:space="preserve">2077048749</t>
  </si>
  <si>
    <t xml:space="preserve">Uložení sypaniny poplatek za uložení sypaniny na skládce (skládkovné)</t>
  </si>
  <si>
    <t xml:space="preserve">VV</t>
  </si>
  <si>
    <t xml:space="preserve">530,16*1,8</t>
  </si>
  <si>
    <t xml:space="preserve">9</t>
  </si>
  <si>
    <t xml:space="preserve">Ostatní konstrukce a práce, bourání</t>
  </si>
  <si>
    <t xml:space="preserve">938908411</t>
  </si>
  <si>
    <t xml:space="preserve">Čištění vozovek splachováním vodou</t>
  </si>
  <si>
    <t xml:space="preserve">m2</t>
  </si>
  <si>
    <t xml:space="preserve">693693327</t>
  </si>
  <si>
    <t xml:space="preserve">Čištění vozovek splachováním vodou povrchu podkladu nebo krytu živičného, betonového nebo dlážděného</t>
  </si>
  <si>
    <t xml:space="preserve">640*3,5</t>
  </si>
  <si>
    <t xml:space="preserve">VRN</t>
  </si>
  <si>
    <t xml:space="preserve">Vedlejší rozpočtové náklady</t>
  </si>
  <si>
    <t xml:space="preserve">5</t>
  </si>
  <si>
    <t xml:space="preserve">VRN1</t>
  </si>
  <si>
    <t xml:space="preserve">Průzkumné, geodetické a projektové práce</t>
  </si>
  <si>
    <t xml:space="preserve">012002000</t>
  </si>
  <si>
    <t xml:space="preserve">Geodetické práce - vytýčení sítí</t>
  </si>
  <si>
    <t xml:space="preserve">kpl</t>
  </si>
  <si>
    <t xml:space="preserve">1024</t>
  </si>
  <si>
    <t xml:space="preserve">-367801154</t>
  </si>
  <si>
    <r>
      <rPr>
        <sz val="7"/>
        <rFont val="Trebuchet MS"/>
        <family val="2"/>
      </rPr>
      <t xml:space="preserve">Vytyčení inženýrských sítí v místech křížení se stavbou dle</t>
    </r>
    <r>
      <rPr>
        <sz val="7"/>
        <rFont val="Trebuchet MS"/>
        <family val="2"/>
        <charset val="238"/>
      </rPr>
      <t xml:space="preserve"> PD (elektrické vedení</t>
    </r>
    <r>
      <rPr>
        <sz val="7"/>
        <rFont val="Trebuchet MS"/>
        <family val="2"/>
      </rPr>
      <t xml:space="preserve">, </t>
    </r>
    <r>
      <rPr>
        <sz val="7"/>
        <rFont val="Trebuchet MS"/>
        <family val="2"/>
        <charset val="238"/>
      </rPr>
      <t xml:space="preserve">kanalizace, vodovod, plynovod, sdělovací kabel)</t>
    </r>
  </si>
  <si>
    <t xml:space="preserve">VRN3</t>
  </si>
  <si>
    <t xml:space="preserve">Zařízení staveniště</t>
  </si>
  <si>
    <t xml:space="preserve">032002000</t>
  </si>
  <si>
    <t xml:space="preserve">Vybavení staveniště</t>
  </si>
  <si>
    <t xml:space="preserve">-1453644878</t>
  </si>
  <si>
    <t xml:space="preserve">Hlavní tituly průvodních činností a nákladů zařízení staveniště vybavení staveniště, mobilní WC, napojení na el. energii</t>
  </si>
  <si>
    <t xml:space="preserve">034002000</t>
  </si>
  <si>
    <t xml:space="preserve">Zabezpečení staveniště</t>
  </si>
  <si>
    <t xml:space="preserve">-754193170</t>
  </si>
  <si>
    <t xml:space="preserve">Hlavní tituly průvodních činností a nákladů zařízení staveniště zabezpečení staveniště, zřízení oplocení staveniště, zajištění případného značení pro chodce, provizorní dřevěné zábradlí, atd.</t>
  </si>
  <si>
    <t xml:space="preserve">039002000</t>
  </si>
  <si>
    <t xml:space="preserve">Zrušení zařízení staveniště</t>
  </si>
  <si>
    <t xml:space="preserve">-2033841012</t>
  </si>
  <si>
    <t xml:space="preserve">Hlavní tituly průvodních činností a nákladů zařízení staveniště zrušení zařízení staveniště</t>
  </si>
  <si>
    <t xml:space="preserve">VRN4</t>
  </si>
  <si>
    <t xml:space="preserve">Inženýrská činnost</t>
  </si>
  <si>
    <t xml:space="preserve">045203000</t>
  </si>
  <si>
    <t xml:space="preserve">Kompletační činnost - 2x vypracování dokumentace skutečného provedení stavby, 2x geometrický plán, 2x geodetické zaměření dokončené stavby atd.</t>
  </si>
  <si>
    <t xml:space="preserve">-1463997883</t>
  </si>
  <si>
    <t xml:space="preserve">Inženýrská činnost kompletační a koordinační činnost kompletační činnost</t>
  </si>
  <si>
    <t xml:space="preserve">VRN6</t>
  </si>
  <si>
    <t xml:space="preserve">Územní vlivy</t>
  </si>
  <si>
    <t xml:space="preserve">062002000</t>
  </si>
  <si>
    <t xml:space="preserve">Ztížené dopravní podmínky - dočasné dopravní značení</t>
  </si>
  <si>
    <t xml:space="preserve">63465552</t>
  </si>
  <si>
    <t xml:space="preserve">Hlavní tituly průvodních činností a nákladů územní vlivy ztížené dopravní podmínky, zřízení dočasného dopravního značení po dobu výstavby</t>
  </si>
  <si>
    <t xml:space="preserve">VRN7</t>
  </si>
  <si>
    <t xml:space="preserve">Provozní vlivy</t>
  </si>
  <si>
    <t xml:space="preserve">075002000</t>
  </si>
  <si>
    <t xml:space="preserve">Ochranná pásma</t>
  </si>
  <si>
    <t xml:space="preserve">1815407995</t>
  </si>
  <si>
    <t xml:space="preserve">Hlavní tituly průvodních činností a nákladů provozní vlivy ochranná pásma a práce v jejich blízkosti (elektrické vedení, kanalizace, vodovod, plynovod, sdělovací kabel)</t>
  </si>
  <si>
    <t xml:space="preserve">SO-01   Oprava opevnění</t>
  </si>
  <si>
    <t xml:space="preserve">112100001RAA</t>
  </si>
  <si>
    <t xml:space="preserve">Kácení stromů do 500 mm a odstranění pařezů, včetně odvozu, spálení větví</t>
  </si>
  <si>
    <t xml:space="preserve">kus</t>
  </si>
  <si>
    <t xml:space="preserve">737687054</t>
  </si>
  <si>
    <t xml:space="preserve">184102311R00</t>
  </si>
  <si>
    <t xml:space="preserve">Výsadba keře bez balu výšky do 2 m, v rovině</t>
  </si>
  <si>
    <t xml:space="preserve">532337236</t>
  </si>
  <si>
    <t xml:space="preserve">184201112R00</t>
  </si>
  <si>
    <t xml:space="preserve">Výsadba stromu při výšce kmene do 2,5 m, v rovině</t>
  </si>
  <si>
    <t xml:space="preserve">1207386267</t>
  </si>
  <si>
    <t xml:space="preserve">111212121R00</t>
  </si>
  <si>
    <t xml:space="preserve">Odstranění dřevin výš.nad 1m, svah do 1:5, bez pařezu vč. likvidace</t>
  </si>
  <si>
    <t xml:space="preserve">1245157385</t>
  </si>
  <si>
    <t xml:space="preserve">SO-03     Oprava koryta</t>
  </si>
  <si>
    <t xml:space="preserve">    3 - Svislé a kompletní konstrukce</t>
  </si>
  <si>
    <t xml:space="preserve">    997 - Přesun sutě</t>
  </si>
  <si>
    <t xml:space="preserve">    998 - Přesun hmot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86582680</t>
  </si>
  <si>
    <t xml:space="preserve">Čerpání vody na dopravní výšku do 10 m s uvažovaným průměrným přítokem do 500 l/min</t>
  </si>
  <si>
    <t xml:space="preserve">3*21*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2145051387</t>
  </si>
  <si>
    <t xml:space="preserve">Pohotovost záložní čerpací soupravy pro dopravní výšku do 10 m s uvažovaným průměrným přítokem do 500 l/min</t>
  </si>
  <si>
    <t xml:space="preserve">127 30-1401.R00</t>
  </si>
  <si>
    <t xml:space="preserve">Hloubení rýh pod vodou v hor.3-4 do 1000 m3</t>
  </si>
  <si>
    <t xml:space="preserve">1721670366</t>
  </si>
  <si>
    <t xml:space="preserve">Vykopávky pro koryta vodotečí s přehozením výkopku na vzdálenost do 5 m nebo s naložením na dopravní prostředek v hornině tř. 3 do 1 000 m3</t>
  </si>
  <si>
    <t xml:space="preserve">124203101</t>
  </si>
  <si>
    <t xml:space="preserve">Vykopávky do 1000 m3 pro koryta vodotečí v hornině tř. 3</t>
  </si>
  <si>
    <t xml:space="preserve">Vykopávky pro koryta vodotečí s přehozením výkopku na vzdálenost do 3 m nebo s naložením na dopravní prostředek v hornině tř. 3 do 1 000 m3</t>
  </si>
  <si>
    <t xml:space="preserve">opevnění svahu</t>
  </si>
  <si>
    <t xml:space="preserve">124203109</t>
  </si>
  <si>
    <t xml:space="preserve">Příplatek k vykopávkám pro koryta vodotečí v hornině tř. 3 za lepivost</t>
  </si>
  <si>
    <t xml:space="preserve">121339465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153191121</t>
  </si>
  <si>
    <t xml:space="preserve">Zřízení těsnění hradicích stěn z protipovodňových pytlů plněných štěrkopískem</t>
  </si>
  <si>
    <t xml:space="preserve">1331005392</t>
  </si>
  <si>
    <t xml:space="preserve">Těsnění nepropustnou hrázkou z pytlů plněných pískem, vč. plnění pytlů</t>
  </si>
  <si>
    <t xml:space="preserve">640*0,5*0,5</t>
  </si>
  <si>
    <t xml:space="preserve">M</t>
  </si>
  <si>
    <t xml:space="preserve">R001</t>
  </si>
  <si>
    <t xml:space="preserve">protipovodňový pytel pro plnění pískem</t>
  </si>
  <si>
    <t xml:space="preserve">ks</t>
  </si>
  <si>
    <t xml:space="preserve">protipovodňový pytel pro plnění pískem, rozměr 56 x 110 cm, ve dvou řadách, výška 0.5 m</t>
  </si>
  <si>
    <t xml:space="preserve">(640*2)/1.1</t>
  </si>
  <si>
    <t xml:space="preserve">583312010</t>
  </si>
  <si>
    <t xml:space="preserve">štěrkopísek netříděný stabilizační zemina</t>
  </si>
  <si>
    <t xml:space="preserve">8</t>
  </si>
  <si>
    <t xml:space="preserve">1890060143</t>
  </si>
  <si>
    <t xml:space="preserve">Kamenivo přírodní těžené pro stavební účely  PTK  (drobné, hrubé, štěrkopísky) kamenivo mimo normu štěrkopísek netříděný (stabilizační zemina)</t>
  </si>
  <si>
    <t xml:space="preserve">640*0,5*0,5*1,67</t>
  </si>
  <si>
    <t xml:space="preserve">153191131</t>
  </si>
  <si>
    <t xml:space="preserve">Odstranění těsnění hradicích stěn z protipovodňových pytlů</t>
  </si>
  <si>
    <t xml:space="preserve">2011601723</t>
  </si>
  <si>
    <t xml:space="preserve">Odstranění těsnění nepropustnou hrázkou z pytlů plněných pískem, vč. plnění pytlů</t>
  </si>
  <si>
    <t xml:space="preserve">167101102</t>
  </si>
  <si>
    <t xml:space="preserve">Nakládání výkopku z hornin tř. 1 až 4 přes 100 m3</t>
  </si>
  <si>
    <t xml:space="preserve">-991755745</t>
  </si>
  <si>
    <t xml:space="preserve">Nakládání, skládání a překládání neulehlého výkopku nebo sypaniny nakládání, množství přes 100 m3, z hornin tř. 1 až 4</t>
  </si>
  <si>
    <t xml:space="preserve">167101103</t>
  </si>
  <si>
    <t xml:space="preserve">Překládání výkopku z horniny tř. 1 až 4</t>
  </si>
  <si>
    <t xml:space="preserve">991979025</t>
  </si>
  <si>
    <t xml:space="preserve">Nakládání, skládání a překládání neulehlého výkopku nebo sypaniny skládání nebo překládání, z hornin tř. 1 až 4</t>
  </si>
  <si>
    <t xml:space="preserve">181111121</t>
  </si>
  <si>
    <t xml:space="preserve">Plošná úprava terénu do 500 m2 zemina tř 1 až 4 nerovnosti do +/- 150 mm v rovinně a svahu do 1:5</t>
  </si>
  <si>
    <t xml:space="preserve">Plošná úprava terénu v zemině tř. 1 až 4 s urovnáním povrchu bez doplnění ornice souvislé plochy do 500 m2 při nerovnostech terénu přes +/-100 do +/-150 mm v rovině nebo na svahu do 1:5</t>
  </si>
  <si>
    <t xml:space="preserve">181411121</t>
  </si>
  <si>
    <t xml:space="preserve">Založení lučního trávníku výsevem plochy do 1000 m2 v rovině a ve svahu do 1:5</t>
  </si>
  <si>
    <t xml:space="preserve">Založení trávníku na půdě předem připravené plochy do 1000 m2 výsevem včetně utažení lučního v rovině nebo na svahu do 1:5</t>
  </si>
  <si>
    <t xml:space="preserve">005724800</t>
  </si>
  <si>
    <t xml:space="preserve">osivo směs jetelotravní</t>
  </si>
  <si>
    <t xml:space="preserve">kg</t>
  </si>
  <si>
    <t xml:space="preserve">550,06*1,8</t>
  </si>
  <si>
    <t xml:space="preserve">3</t>
  </si>
  <si>
    <t xml:space="preserve">Svislé a kompletní konstrukce</t>
  </si>
  <si>
    <t xml:space="preserve">321213234</t>
  </si>
  <si>
    <t xml:space="preserve">Zdivo nadzákladové z lomového kamene vodních staveb rubové se zatřením na maltu MC 25</t>
  </si>
  <si>
    <t xml:space="preserve">1811832266</t>
  </si>
  <si>
    <t xml:space="preserve">Zdivo nadzákladové z lomového kamene vodních staveb přehrad, jezů a plavebních komor, spodní stavby vodních elektráren, odběrných věží a výpustných zařízení, opěrných zdí, šachet, šachtic a ostatních konstrukcí rubové z lomového kamene lomařsky upraveného se zatřením spár, na maltu cementovou MC 25</t>
  </si>
  <si>
    <t xml:space="preserve">462512270</t>
  </si>
  <si>
    <t xml:space="preserve">Zához z lomového kamene s proštěrkováním z terénu hmotnost do 200 kg</t>
  </si>
  <si>
    <t xml:space="preserve">-1611807663</t>
  </si>
  <si>
    <t xml:space="preserve">Zához z lomového kamene neupraveného záhozového s proštěrkováním z terénu, hmotnosti jednotlivých kamenů do 200 kg</t>
  </si>
  <si>
    <t xml:space="preserve">461211721</t>
  </si>
  <si>
    <t xml:space="preserve">Patka z lomového kamene pro dlažbu na sucho s vyspárováním cementovou maltou</t>
  </si>
  <si>
    <t xml:space="preserve">CS ÚRS 2017 01</t>
  </si>
  <si>
    <t xml:space="preserve">Patka z lomového kamene lomařsky upraveného pro dlažbu zděná na sucho s vyspárováním cementovou maltou</t>
  </si>
  <si>
    <t xml:space="preserve">462519002</t>
  </si>
  <si>
    <t xml:space="preserve">Příplatek za urovnání ploch záhozu z lomového kamene hmotnost do 200 kg</t>
  </si>
  <si>
    <t xml:space="preserve">1142207121</t>
  </si>
  <si>
    <t xml:space="preserve">Zához z lomového kamene neupraveného záhozového Příplatek k cenám za urovnání viditelných ploch záhozu z kamene, hmotnosti jednotlivých kamenů do 200 kg</t>
  </si>
  <si>
    <t xml:space="preserve">465512317</t>
  </si>
  <si>
    <t xml:space="preserve">Oprava dlažeb z lomového kamene na sucho se zalitím spár tl 300 mm</t>
  </si>
  <si>
    <t xml:space="preserve">1957755517</t>
  </si>
  <si>
    <t xml:space="preserve">Oprava dlažeb z lomového kamene lomařsky upraveného pro dlažbu jednotlivě na sucho se zalitím spár cementovou maltou, tl. kamene 300 mm</t>
  </si>
  <si>
    <t xml:space="preserve">938901101</t>
  </si>
  <si>
    <t xml:space="preserve">Očištění dlažby z lomového kamene nebo z betonových desek od porostu</t>
  </si>
  <si>
    <t xml:space="preserve">282495295</t>
  </si>
  <si>
    <t xml:space="preserve">Dokončovací práce na dosavadních konstrukcích očištění dlažby od travního a divokého porostu, s vytrháním kořenů ze spár, s naložením odstraněného porostu na dopravní prostředek nebo s odklizením na hromady do vzdálenosti 50 m z lomového kamene nebo betonových desek</t>
  </si>
  <si>
    <t xml:space="preserve">130 90-0020.RAD</t>
  </si>
  <si>
    <t xml:space="preserve">Bourání konstrukcí kamenných ve výkopu odvoz do 10 km</t>
  </si>
  <si>
    <t xml:space="preserve">-22110175</t>
  </si>
  <si>
    <t xml:space="preserve">Bourání konstrukcí vodních staveb z hladiny, s naložením vybouraných hmot a suti na dopravní prostředek</t>
  </si>
  <si>
    <t xml:space="preserve">997</t>
  </si>
  <si>
    <t xml:space="preserve">Přesun sutě</t>
  </si>
  <si>
    <t xml:space="preserve">997221855</t>
  </si>
  <si>
    <t xml:space="preserve">Poplatek za uložení odpadu z kameniva na skládce (skládkovné)</t>
  </si>
  <si>
    <t xml:space="preserve">1778884780</t>
  </si>
  <si>
    <t xml:space="preserve">Poplatek za uložení stavebního odpadu na skládce (skládkovné) z kameniva</t>
  </si>
  <si>
    <t xml:space="preserve">229,12*2,2</t>
  </si>
  <si>
    <t xml:space="preserve">997321511</t>
  </si>
  <si>
    <t xml:space="preserve">Vodorovná doprava suti a vybouraných hmot po suchu do 1 km</t>
  </si>
  <si>
    <t xml:space="preserve">1222873092</t>
  </si>
  <si>
    <t xml:space="preserve">Vodorovná doprava suti a vybouraných hmot bez naložení, s vyložením a hrubým urovnáním po suchu, na vzdálenost do 1 km</t>
  </si>
  <si>
    <t xml:space="preserve">997321519</t>
  </si>
  <si>
    <t xml:space="preserve">Příplatek ZKD 1km vodorovné dopravy suti a vybouraných hmot po suchu</t>
  </si>
  <si>
    <t xml:space="preserve">304423005</t>
  </si>
  <si>
    <t xml:space="preserve">Vodorovná doprava suti a vybouraných hmot bez naložení, s vyložením a hrubým urovnáním po suchu, na vzdálenost Příplatek k cenám za každý další i započatý 1 km přes 1 km</t>
  </si>
  <si>
    <t xml:space="preserve">347,902*9 'Přepočtené koeficientem množství</t>
  </si>
  <si>
    <t xml:space="preserve">997321611</t>
  </si>
  <si>
    <t xml:space="preserve">Nakládání nebo překládání suti a vybouraných hmot</t>
  </si>
  <si>
    <t xml:space="preserve">-1041297083</t>
  </si>
  <si>
    <t xml:space="preserve">Vodorovná doprava suti a vybouraných hmot bez naložení, s vyložením a hrubým urovnáním nakládání nebo překládání na dopravní prostředek při vodorovné dopravě suti a vybouraných hmot</t>
  </si>
  <si>
    <t xml:space="preserve">998</t>
  </si>
  <si>
    <t xml:space="preserve">Přesun hmot</t>
  </si>
  <si>
    <t xml:space="preserve">998332011</t>
  </si>
  <si>
    <t xml:space="preserve">Přesun hmot pro úpravy vodních toků a kanály</t>
  </si>
  <si>
    <t xml:space="preserve">-1347818293</t>
  </si>
  <si>
    <t xml:space="preserve">Přesun hmot pro úpravy vodních toků a kanály, hráze rybníků apod. dopravní vzdálenost do 5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7"/>
      <name val="Trebuchet MS"/>
      <family val="2"/>
      <charset val="238"/>
    </font>
    <font>
      <i val="true"/>
      <sz val="8"/>
      <color rgb="FF0000FF"/>
      <name val="Trebuchet MS"/>
      <family val="2"/>
    </font>
    <font>
      <sz val="7"/>
      <color rgb="FF969696"/>
      <name val="Trebuchet MS"/>
      <family val="0"/>
    </font>
    <font>
      <sz val="7"/>
      <name val="Trebuchet MS"/>
      <family val="0"/>
    </font>
    <font>
      <i val="true"/>
      <sz val="8"/>
      <color rgb="FF0000FF"/>
      <name val="Trebuchet MS"/>
      <family val="0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CCB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D5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ED5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C:\KROSplusData\System\Temp\radED5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M58" activeCellId="0" sqref="AM5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5" min="45" style="1" width="25.82"/>
    <col collapsed="false" customWidth="true" hidden="true" outlineLevel="0" max="46" min="46" style="1" width="9.99"/>
    <col collapsed="false" customWidth="true" hidden="true" outlineLevel="0" max="47" min="47" style="1" width="15.32"/>
    <col collapsed="false" customWidth="true" hidden="true" outlineLevel="0" max="48" min="48" style="1" width="13.65"/>
    <col collapsed="false" customWidth="false" hidden="true" outlineLevel="0" max="49" min="49" style="1" width="9.32"/>
    <col collapsed="false" customWidth="true" hidden="true" outlineLevel="0" max="50" min="50" style="1" width="5.49"/>
    <col collapsed="false" customWidth="true" hidden="true" outlineLevel="0" max="51" min="51" style="1" width="10.99"/>
    <col collapsed="false" customWidth="true" hidden="true" outlineLevel="0" max="52" min="52" style="1" width="11.99"/>
    <col collapsed="false" customWidth="true" hidden="true" outlineLevel="0" max="53" min="53" style="1" width="13.49"/>
    <col collapsed="false" customWidth="true" hidden="true" outlineLevel="0" max="54" min="54" style="1" width="24.5"/>
    <col collapsed="false" customWidth="true" hidden="true" outlineLevel="0" max="55" min="55" style="1" width="8.82"/>
    <col collapsed="false" customWidth="true" hidden="true" outlineLevel="0" max="56" min="56" style="1" width="5.6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5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16"/>
      <c r="AN8" s="25" t="n">
        <v>42885</v>
      </c>
      <c r="AO8" s="16"/>
      <c r="AP8" s="16"/>
      <c r="AQ8" s="18"/>
      <c r="BS8" s="11" t="s">
        <v>25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6</v>
      </c>
    </row>
    <row r="10" customFormat="false" ht="14.45" hidden="false" customHeight="true" outlineLevel="0" collapsed="false">
      <c r="B10" s="15"/>
      <c r="C10" s="16"/>
      <c r="D10" s="24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8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2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9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8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2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9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1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8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2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9</v>
      </c>
      <c r="AL17" s="16"/>
      <c r="AM17" s="16"/>
      <c r="AN17" s="21"/>
      <c r="AO17" s="16"/>
      <c r="AP17" s="16"/>
      <c r="AQ17" s="18"/>
      <c r="BS17" s="11" t="s">
        <v>32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6"/>
      <c r="AP20" s="16"/>
      <c r="AQ20" s="18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6"/>
      <c r="AQ22" s="18"/>
    </row>
    <row r="23" s="28" customFormat="true" ht="25.9" hidden="false" customHeight="true" outlineLevel="0" collapsed="false">
      <c r="B23" s="29"/>
      <c r="C23" s="30"/>
      <c r="D23" s="31" t="s">
        <v>34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5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6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7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38</v>
      </c>
      <c r="E26" s="38"/>
      <c r="F26" s="39" t="s">
        <v>39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AG51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K23*0.2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40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ROUND(BA51,2)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ROUND(AW51,2)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41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2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3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44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5</v>
      </c>
      <c r="U32" s="45"/>
      <c r="V32" s="45"/>
      <c r="W32" s="45"/>
      <c r="X32" s="47" t="s">
        <v>46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47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012016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BPP Bílého potoka (Sr I10), ř. km 0,660 - 2,200, Polička, oprava koryta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AR43" s="29"/>
    </row>
    <row r="44" s="28" customFormat="true" ht="15" hidden="false" customHeight="false" outlineLevel="0" collapsed="false">
      <c r="B44" s="29"/>
      <c r="C44" s="58" t="s">
        <v>22</v>
      </c>
      <c r="L44" s="63" t="str">
        <f aca="false">IF(K8="","",K8)</f>
        <v> </v>
      </c>
      <c r="AI44" s="58" t="s">
        <v>24</v>
      </c>
      <c r="AM44" s="64" t="n">
        <f aca="false">IF(AN8="","",AN8)</f>
        <v>42885</v>
      </c>
      <c r="AN44" s="64"/>
      <c r="AR44" s="29"/>
    </row>
    <row r="45" s="28" customFormat="true" ht="6.95" hidden="false" customHeight="true" outlineLevel="0" collapsed="false">
      <c r="B45" s="29"/>
      <c r="AR45" s="29"/>
    </row>
    <row r="46" s="28" customFormat="true" ht="15" hidden="false" customHeight="false" outlineLevel="0" collapsed="false">
      <c r="B46" s="29"/>
      <c r="C46" s="58" t="s">
        <v>27</v>
      </c>
      <c r="L46" s="56" t="str">
        <f aca="false">IF(E11="","",E11)</f>
        <v> </v>
      </c>
      <c r="AI46" s="58" t="s">
        <v>31</v>
      </c>
      <c r="AM46" s="65" t="str">
        <f aca="false">IF(E17="","",E17)</f>
        <v> </v>
      </c>
      <c r="AN46" s="65"/>
      <c r="AO46" s="65"/>
      <c r="AP46" s="65"/>
      <c r="AR46" s="29"/>
      <c r="AS46" s="66" t="s">
        <v>48</v>
      </c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28" customFormat="true" ht="15" hidden="false" customHeight="false" outlineLevel="0" collapsed="false">
      <c r="B47" s="29"/>
      <c r="C47" s="58" t="s">
        <v>30</v>
      </c>
      <c r="L47" s="56" t="str">
        <f aca="false">IF(E14="","",E14)</f>
        <v> </v>
      </c>
      <c r="AR47" s="29"/>
      <c r="AS47" s="66"/>
      <c r="AT47" s="66"/>
      <c r="AU47" s="30"/>
      <c r="AV47" s="30"/>
      <c r="AW47" s="30"/>
      <c r="AX47" s="30"/>
      <c r="AY47" s="30"/>
      <c r="AZ47" s="30"/>
      <c r="BA47" s="30"/>
      <c r="BB47" s="30"/>
      <c r="BC47" s="30"/>
      <c r="BD47" s="69"/>
    </row>
    <row r="48" s="28" customFormat="true" ht="10.9" hidden="false" customHeight="true" outlineLevel="0" collapsed="false">
      <c r="B48" s="29"/>
      <c r="AR48" s="29"/>
      <c r="AS48" s="66"/>
      <c r="AT48" s="66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28" customFormat="true" ht="29.25" hidden="false" customHeight="true" outlineLevel="0" collapsed="false">
      <c r="B49" s="29"/>
      <c r="C49" s="70" t="s">
        <v>49</v>
      </c>
      <c r="D49" s="70"/>
      <c r="E49" s="70"/>
      <c r="F49" s="70"/>
      <c r="G49" s="70"/>
      <c r="H49" s="45"/>
      <c r="I49" s="71" t="s">
        <v>50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51</v>
      </c>
      <c r="AH49" s="72"/>
      <c r="AI49" s="72"/>
      <c r="AJ49" s="72"/>
      <c r="AK49" s="72"/>
      <c r="AL49" s="72"/>
      <c r="AM49" s="72"/>
      <c r="AN49" s="71" t="s">
        <v>52</v>
      </c>
      <c r="AO49" s="71"/>
      <c r="AP49" s="71"/>
      <c r="AQ49" s="73" t="s">
        <v>53</v>
      </c>
      <c r="AR49" s="29"/>
      <c r="AS49" s="74" t="s">
        <v>54</v>
      </c>
      <c r="AT49" s="75" t="s">
        <v>55</v>
      </c>
      <c r="AU49" s="75" t="s">
        <v>56</v>
      </c>
      <c r="AV49" s="75" t="s">
        <v>57</v>
      </c>
      <c r="AW49" s="75" t="s">
        <v>58</v>
      </c>
      <c r="AX49" s="75" t="s">
        <v>59</v>
      </c>
      <c r="AY49" s="75" t="s">
        <v>60</v>
      </c>
      <c r="AZ49" s="75" t="s">
        <v>61</v>
      </c>
      <c r="BA49" s="75" t="s">
        <v>62</v>
      </c>
      <c r="BB49" s="75" t="s">
        <v>63</v>
      </c>
      <c r="BC49" s="75" t="s">
        <v>64</v>
      </c>
      <c r="BD49" s="76" t="s">
        <v>65</v>
      </c>
    </row>
    <row r="50" s="28" customFormat="true" ht="10.9" hidden="false" customHeight="true" outlineLevel="0" collapsed="false">
      <c r="B50" s="29"/>
      <c r="AR50" s="29"/>
      <c r="AS50" s="7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</row>
    <row r="51" s="59" customFormat="true" ht="32.45" hidden="false" customHeight="true" outlineLevel="0" collapsed="false">
      <c r="B51" s="60"/>
      <c r="C51" s="78" t="s">
        <v>66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80" t="n">
        <f aca="false">ROUND(AG52+AG53+AG54,2)</f>
        <v>0</v>
      </c>
      <c r="AH51" s="80"/>
      <c r="AI51" s="80"/>
      <c r="AJ51" s="80"/>
      <c r="AK51" s="80"/>
      <c r="AL51" s="80"/>
      <c r="AM51" s="80"/>
      <c r="AN51" s="81" t="n">
        <f aca="false">SUM(AN52:AP54)</f>
        <v>0</v>
      </c>
      <c r="AO51" s="81"/>
      <c r="AP51" s="81"/>
      <c r="AQ51" s="82"/>
      <c r="AR51" s="60"/>
      <c r="AS51" s="83" t="n">
        <f aca="false">ROUND(AS52,2)</f>
        <v>0</v>
      </c>
      <c r="AT51" s="84" t="n">
        <f aca="false">ROUND(SUM(AV51:AW51),2)</f>
        <v>0</v>
      </c>
      <c r="AU51" s="85" t="e">
        <f aca="false">ROUND(AU52,5)</f>
        <v>#VALUE!</v>
      </c>
      <c r="AV51" s="84" t="n">
        <f aca="false">ROUND(AZ51*L26,2)</f>
        <v>0</v>
      </c>
      <c r="AW51" s="84" t="n">
        <f aca="false">ROUND(BA51*L27,2)</f>
        <v>0</v>
      </c>
      <c r="AX51" s="84" t="n">
        <f aca="false">ROUND(BB51*L26,2)</f>
        <v>0</v>
      </c>
      <c r="AY51" s="84" t="n">
        <f aca="false">ROUND(BC51*L27,2)</f>
        <v>0</v>
      </c>
      <c r="AZ51" s="84" t="n">
        <f aca="false">ROUND(AZ52,2)</f>
        <v>0</v>
      </c>
      <c r="BA51" s="84" t="n">
        <f aca="false">ROUND(BA52,2)</f>
        <v>0</v>
      </c>
      <c r="BB51" s="84" t="n">
        <f aca="false">ROUND(BB52,2)</f>
        <v>0</v>
      </c>
      <c r="BC51" s="84" t="n">
        <f aca="false">ROUND(BC52,2)</f>
        <v>0</v>
      </c>
      <c r="BD51" s="86" t="n">
        <f aca="false">ROUND(BD52,2)</f>
        <v>0</v>
      </c>
      <c r="BS51" s="61" t="s">
        <v>67</v>
      </c>
      <c r="BT51" s="61" t="s">
        <v>68</v>
      </c>
      <c r="BU51" s="87" t="s">
        <v>69</v>
      </c>
      <c r="BV51" s="61" t="s">
        <v>70</v>
      </c>
      <c r="BW51" s="61" t="s">
        <v>6</v>
      </c>
      <c r="BX51" s="61" t="s">
        <v>71</v>
      </c>
      <c r="CL51" s="61"/>
    </row>
    <row r="52" s="99" customFormat="true" ht="27.4" hidden="false" customHeight="true" outlineLevel="0" collapsed="false">
      <c r="A52" s="88" t="s">
        <v>72</v>
      </c>
      <c r="B52" s="89"/>
      <c r="C52" s="90"/>
      <c r="D52" s="91" t="s">
        <v>73</v>
      </c>
      <c r="E52" s="91"/>
      <c r="F52" s="91"/>
      <c r="G52" s="91"/>
      <c r="H52" s="91"/>
      <c r="I52" s="92"/>
      <c r="J52" s="91" t="s">
        <v>74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SO-01 Těžení nánosů'!J27</f>
        <v>0</v>
      </c>
      <c r="AH52" s="93"/>
      <c r="AI52" s="93"/>
      <c r="AJ52" s="93"/>
      <c r="AK52" s="93"/>
      <c r="AL52" s="93"/>
      <c r="AM52" s="93"/>
      <c r="AN52" s="93" t="n">
        <f aca="false">AG52*1.21</f>
        <v>0</v>
      </c>
      <c r="AO52" s="93"/>
      <c r="AP52" s="93"/>
      <c r="AQ52" s="94" t="s">
        <v>75</v>
      </c>
      <c r="AR52" s="89"/>
      <c r="AS52" s="95" t="n">
        <v>0</v>
      </c>
      <c r="AT52" s="96" t="n">
        <f aca="false">ROUND(SUM(AV52:AW52),2)</f>
        <v>0</v>
      </c>
      <c r="AU52" s="97" t="e">
        <f aca="false">'SO-01 Těžení nánosů'!P85</f>
        <v>#VALUE!</v>
      </c>
      <c r="AV52" s="96" t="n">
        <f aca="false">'SO-01 Těžení nánosů'!J30</f>
        <v>0</v>
      </c>
      <c r="AW52" s="96" t="n">
        <f aca="false">'SO-01 Těžení nánosů'!J31</f>
        <v>0</v>
      </c>
      <c r="AX52" s="96" t="n">
        <f aca="false">'SO-01 Těžení nánosů'!J32</f>
        <v>0</v>
      </c>
      <c r="AY52" s="96" t="n">
        <f aca="false">'SO-01 Těžení nánosů'!J33</f>
        <v>0</v>
      </c>
      <c r="AZ52" s="96" t="n">
        <f aca="false">'SO-01 Těžení nánosů'!F30</f>
        <v>0</v>
      </c>
      <c r="BA52" s="96" t="n">
        <f aca="false">'SO-01 Těžení nánosů'!F31</f>
        <v>0</v>
      </c>
      <c r="BB52" s="96" t="n">
        <f aca="false">'SO-01 Těžení nánosů'!F32</f>
        <v>0</v>
      </c>
      <c r="BC52" s="96" t="n">
        <f aca="false">'SO-01 Těžení nánosů'!F33</f>
        <v>0</v>
      </c>
      <c r="BD52" s="98" t="n">
        <f aca="false">'SO-01 Těžení nánosů'!F34</f>
        <v>0</v>
      </c>
      <c r="BT52" s="100" t="s">
        <v>21</v>
      </c>
      <c r="BV52" s="100" t="s">
        <v>70</v>
      </c>
      <c r="BW52" s="100" t="s">
        <v>76</v>
      </c>
      <c r="BX52" s="100" t="s">
        <v>6</v>
      </c>
      <c r="CL52" s="100"/>
      <c r="CM52" s="100" t="s">
        <v>77</v>
      </c>
    </row>
    <row r="53" s="99" customFormat="true" ht="27.4" hidden="false" customHeight="true" outlineLevel="0" collapsed="false">
      <c r="A53" s="88"/>
      <c r="B53" s="89"/>
      <c r="C53" s="90"/>
      <c r="D53" s="91" t="s">
        <v>78</v>
      </c>
      <c r="E53" s="91"/>
      <c r="F53" s="91"/>
      <c r="G53" s="91"/>
      <c r="H53" s="91"/>
      <c r="I53" s="92"/>
      <c r="J53" s="91" t="s">
        <v>79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3" t="n">
        <f aca="false">'SO-02 Probírka břehových porost'!J27</f>
        <v>0</v>
      </c>
      <c r="AH53" s="93"/>
      <c r="AI53" s="93"/>
      <c r="AJ53" s="93"/>
      <c r="AK53" s="93"/>
      <c r="AL53" s="93"/>
      <c r="AM53" s="93"/>
      <c r="AN53" s="93" t="n">
        <f aca="false">AG53*1.21</f>
        <v>0</v>
      </c>
      <c r="AO53" s="93"/>
      <c r="AP53" s="93"/>
      <c r="AQ53" s="94" t="s">
        <v>75</v>
      </c>
      <c r="AR53" s="89"/>
      <c r="AS53" s="101"/>
      <c r="AT53" s="101"/>
      <c r="AU53" s="102"/>
      <c r="AV53" s="101"/>
      <c r="AW53" s="101"/>
      <c r="AX53" s="101"/>
      <c r="AY53" s="101"/>
      <c r="AZ53" s="101"/>
      <c r="BA53" s="101"/>
      <c r="BB53" s="101"/>
      <c r="BC53" s="101"/>
      <c r="BD53" s="101"/>
      <c r="BT53" s="100"/>
      <c r="BV53" s="100"/>
      <c r="BW53" s="100"/>
      <c r="BX53" s="100"/>
      <c r="CL53" s="100"/>
      <c r="CM53" s="100"/>
    </row>
    <row r="54" s="99" customFormat="true" ht="27.4" hidden="false" customHeight="true" outlineLevel="0" collapsed="false">
      <c r="A54" s="88"/>
      <c r="B54" s="89"/>
      <c r="C54" s="90"/>
      <c r="D54" s="91" t="s">
        <v>80</v>
      </c>
      <c r="E54" s="91"/>
      <c r="F54" s="91"/>
      <c r="G54" s="91"/>
      <c r="H54" s="91"/>
      <c r="I54" s="92"/>
      <c r="J54" s="91" t="s">
        <v>81</v>
      </c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3" t="n">
        <f aca="false">'SO-03 Oprava koryta'!J27</f>
        <v>0</v>
      </c>
      <c r="AH54" s="93"/>
      <c r="AI54" s="93"/>
      <c r="AJ54" s="93"/>
      <c r="AK54" s="93"/>
      <c r="AL54" s="93"/>
      <c r="AM54" s="93"/>
      <c r="AN54" s="93" t="n">
        <f aca="false">AG54*1.21</f>
        <v>0</v>
      </c>
      <c r="AO54" s="93"/>
      <c r="AP54" s="93"/>
      <c r="AQ54" s="94" t="s">
        <v>75</v>
      </c>
      <c r="AR54" s="89"/>
      <c r="AS54" s="101"/>
      <c r="AT54" s="101"/>
      <c r="AU54" s="102"/>
      <c r="AV54" s="101"/>
      <c r="AW54" s="101"/>
      <c r="AX54" s="101"/>
      <c r="AY54" s="101"/>
      <c r="AZ54" s="101"/>
      <c r="BA54" s="101"/>
      <c r="BB54" s="101"/>
      <c r="BC54" s="101"/>
      <c r="BD54" s="101"/>
      <c r="BT54" s="100"/>
      <c r="BV54" s="100"/>
      <c r="BW54" s="100"/>
      <c r="BX54" s="100"/>
      <c r="CL54" s="100"/>
      <c r="CM54" s="100"/>
    </row>
    <row r="55" s="28" customFormat="true" ht="30" hidden="false" customHeight="true" outlineLevel="0" collapsed="false">
      <c r="B55" s="29"/>
      <c r="AR55" s="29"/>
    </row>
    <row r="56" s="28" customFormat="true" ht="6.9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29"/>
    </row>
  </sheetData>
  <mergeCells count="4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Oprava opevně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19" activeCellId="0" sqref="I119:J1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3"/>
      <c r="B1" s="3"/>
      <c r="C1" s="3"/>
      <c r="D1" s="4" t="s">
        <v>1</v>
      </c>
      <c r="E1" s="3"/>
      <c r="F1" s="5" t="s">
        <v>82</v>
      </c>
      <c r="G1" s="5" t="s">
        <v>83</v>
      </c>
      <c r="H1" s="5"/>
      <c r="I1" s="3"/>
      <c r="J1" s="5" t="s">
        <v>84</v>
      </c>
      <c r="K1" s="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7</v>
      </c>
    </row>
    <row r="4" customFormat="false" ht="36.95" hidden="false" customHeight="true" outlineLevel="0" collapsed="false">
      <c r="B4" s="15"/>
      <c r="C4" s="16"/>
      <c r="D4" s="17" t="s">
        <v>8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4" t="str">
        <f aca="false">'Rekapitulace stavby'!K6</f>
        <v>BPP Bílého potoka (Sr I10), ř. km 0,660 - 2,200, Polička, oprava koryta</v>
      </c>
      <c r="F7" s="104"/>
      <c r="G7" s="104"/>
      <c r="H7" s="104"/>
      <c r="I7" s="16"/>
      <c r="J7" s="16"/>
      <c r="K7" s="18"/>
    </row>
    <row r="8" s="28" customFormat="true" ht="15" hidden="false" customHeight="false" outlineLevel="0" collapsed="false">
      <c r="B8" s="29"/>
      <c r="C8" s="30"/>
      <c r="D8" s="24" t="s">
        <v>88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5" t="s">
        <v>89</v>
      </c>
      <c r="F9" s="105"/>
      <c r="G9" s="105"/>
      <c r="H9" s="105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4" t="s">
        <v>19</v>
      </c>
      <c r="E11" s="30"/>
      <c r="F11" s="21"/>
      <c r="G11" s="30"/>
      <c r="H11" s="30"/>
      <c r="I11" s="24" t="s">
        <v>20</v>
      </c>
      <c r="J11" s="21"/>
      <c r="K11" s="34"/>
    </row>
    <row r="12" s="28" customFormat="true" ht="14.45" hidden="false" customHeight="true" outlineLevel="0" collapsed="false">
      <c r="B12" s="29"/>
      <c r="C12" s="30"/>
      <c r="D12" s="24" t="s">
        <v>22</v>
      </c>
      <c r="E12" s="30"/>
      <c r="F12" s="21" t="s">
        <v>23</v>
      </c>
      <c r="G12" s="30"/>
      <c r="H12" s="30"/>
      <c r="I12" s="24" t="s">
        <v>24</v>
      </c>
      <c r="J12" s="64" t="n">
        <f aca="false">'Rekapitulace stavby'!AN8</f>
        <v>42885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4" t="s">
        <v>27</v>
      </c>
      <c r="E14" s="30"/>
      <c r="F14" s="30"/>
      <c r="G14" s="30"/>
      <c r="H14" s="30"/>
      <c r="I14" s="24" t="s">
        <v>28</v>
      </c>
      <c r="J14" s="21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1" t="str">
        <f aca="false">IF('Rekapitulace stavby'!E11="","",'Rekapitulace stavby'!E11)</f>
        <v> </v>
      </c>
      <c r="F15" s="30"/>
      <c r="G15" s="30"/>
      <c r="H15" s="30"/>
      <c r="I15" s="24" t="s">
        <v>29</v>
      </c>
      <c r="J15" s="21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28" customFormat="true" ht="14.45" hidden="false" customHeight="true" outlineLevel="0" collapsed="false">
      <c r="B17" s="29"/>
      <c r="C17" s="30"/>
      <c r="D17" s="24" t="s">
        <v>30</v>
      </c>
      <c r="E17" s="30"/>
      <c r="F17" s="30"/>
      <c r="G17" s="30"/>
      <c r="H17" s="30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1" t="str">
        <f aca="false">IF('Rekapitulace stavby'!E14="Vyplň údaj","",IF('Rekapitulace stavby'!E14="","",'Rekapitulace stavby'!E14))</f>
        <v> </v>
      </c>
      <c r="F18" s="30"/>
      <c r="G18" s="30"/>
      <c r="H18" s="30"/>
      <c r="I18" s="24" t="s">
        <v>29</v>
      </c>
      <c r="J18" s="21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28" customFormat="true" ht="14.45" hidden="false" customHeight="true" outlineLevel="0" collapsed="false">
      <c r="B20" s="29"/>
      <c r="C20" s="30"/>
      <c r="D20" s="24" t="s">
        <v>31</v>
      </c>
      <c r="E20" s="30"/>
      <c r="F20" s="30"/>
      <c r="G20" s="30"/>
      <c r="H20" s="30"/>
      <c r="I20" s="24" t="s">
        <v>28</v>
      </c>
      <c r="J20" s="21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1" t="str">
        <f aca="false">IF('Rekapitulace stavby'!E17="","",'Rekapitulace stavby'!E17)</f>
        <v> </v>
      </c>
      <c r="F21" s="30"/>
      <c r="G21" s="30"/>
      <c r="H21" s="30"/>
      <c r="I21" s="24" t="s">
        <v>29</v>
      </c>
      <c r="J21" s="21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4" t="s">
        <v>33</v>
      </c>
      <c r="E23" s="30"/>
      <c r="F23" s="30"/>
      <c r="G23" s="30"/>
      <c r="H23" s="30"/>
      <c r="I23" s="30"/>
      <c r="J23" s="30"/>
      <c r="K23" s="34"/>
    </row>
    <row r="24" s="106" customFormat="true" ht="22.5" hidden="false" customHeight="true" outlineLevel="0" collapsed="false">
      <c r="B24" s="107"/>
      <c r="C24" s="108"/>
      <c r="D24" s="108"/>
      <c r="E24" s="26"/>
      <c r="F24" s="26"/>
      <c r="G24" s="26"/>
      <c r="H24" s="26"/>
      <c r="I24" s="108"/>
      <c r="J24" s="108"/>
      <c r="K24" s="109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7"/>
      <c r="E26" s="67"/>
      <c r="F26" s="67"/>
      <c r="G26" s="67"/>
      <c r="H26" s="67"/>
      <c r="I26" s="67"/>
      <c r="J26" s="67"/>
      <c r="K26" s="110"/>
    </row>
    <row r="27" s="28" customFormat="true" ht="25.35" hidden="false" customHeight="true" outlineLevel="0" collapsed="false">
      <c r="B27" s="29"/>
      <c r="C27" s="30"/>
      <c r="D27" s="111" t="s">
        <v>34</v>
      </c>
      <c r="E27" s="30"/>
      <c r="F27" s="30"/>
      <c r="G27" s="30"/>
      <c r="H27" s="30"/>
      <c r="I27" s="30"/>
      <c r="J27" s="81" t="n">
        <f aca="false">ROUND(J85,2)</f>
        <v>0</v>
      </c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10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6</v>
      </c>
      <c r="G29" s="30"/>
      <c r="H29" s="30"/>
      <c r="I29" s="35" t="s">
        <v>35</v>
      </c>
      <c r="J29" s="35" t="s">
        <v>37</v>
      </c>
      <c r="K29" s="34"/>
    </row>
    <row r="30" s="28" customFormat="true" ht="14.45" hidden="false" customHeight="true" outlineLevel="0" collapsed="false">
      <c r="B30" s="29"/>
      <c r="C30" s="30"/>
      <c r="D30" s="39" t="s">
        <v>38</v>
      </c>
      <c r="E30" s="39" t="s">
        <v>39</v>
      </c>
      <c r="F30" s="112" t="n">
        <f aca="false">J27</f>
        <v>0</v>
      </c>
      <c r="G30" s="30"/>
      <c r="H30" s="30"/>
      <c r="I30" s="113" t="n">
        <v>0.21</v>
      </c>
      <c r="J30" s="112" t="n">
        <f aca="false">ROUND(ROUND(J27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40</v>
      </c>
      <c r="F31" s="112" t="n">
        <f aca="false">ROUND(SUM(BF85:BF120),2)</f>
        <v>0</v>
      </c>
      <c r="G31" s="30"/>
      <c r="H31" s="30"/>
      <c r="I31" s="113" t="n">
        <v>0.15</v>
      </c>
      <c r="J31" s="112" t="n">
        <f aca="false">ROUND(ROUND((SUM(BF85:BF120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2" t="n">
        <f aca="false">ROUND(SUM(BG85:BG120),2)</f>
        <v>0</v>
      </c>
      <c r="G32" s="30"/>
      <c r="H32" s="30"/>
      <c r="I32" s="113" t="n">
        <v>0.21</v>
      </c>
      <c r="J32" s="112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2</v>
      </c>
      <c r="F33" s="112" t="n">
        <f aca="false">ROUND(SUM(BH85:BH120),2)</f>
        <v>0</v>
      </c>
      <c r="G33" s="30"/>
      <c r="H33" s="30"/>
      <c r="I33" s="113" t="n">
        <v>0.15</v>
      </c>
      <c r="J33" s="112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3</v>
      </c>
      <c r="F34" s="112" t="n">
        <f aca="false">ROUND(SUM(BI85:BI120),2)</f>
        <v>0</v>
      </c>
      <c r="G34" s="30"/>
      <c r="H34" s="30"/>
      <c r="I34" s="113" t="n">
        <v>0</v>
      </c>
      <c r="J34" s="112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4</v>
      </c>
      <c r="E36" s="45"/>
      <c r="F36" s="45"/>
      <c r="G36" s="114" t="s">
        <v>45</v>
      </c>
      <c r="H36" s="46" t="s">
        <v>46</v>
      </c>
      <c r="I36" s="45"/>
      <c r="J36" s="115" t="n">
        <f aca="false">SUM(J27:J34)</f>
        <v>0</v>
      </c>
      <c r="K36" s="116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17"/>
    </row>
    <row r="42" s="28" customFormat="true" ht="36.95" hidden="false" customHeight="true" outlineLevel="0" collapsed="false">
      <c r="B42" s="29"/>
      <c r="C42" s="17" t="s">
        <v>90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4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104" t="str">
        <f aca="false">E7</f>
        <v>BPP Bílého potoka (Sr I10), ř. km 0,660 - 2,200, Polička, oprava koryta</v>
      </c>
      <c r="F45" s="104"/>
      <c r="G45" s="104"/>
      <c r="H45" s="104"/>
      <c r="I45" s="30"/>
      <c r="J45" s="30"/>
      <c r="K45" s="34"/>
    </row>
    <row r="46" s="28" customFormat="true" ht="14.45" hidden="false" customHeight="true" outlineLevel="0" collapsed="false">
      <c r="B46" s="29"/>
      <c r="C46" s="24" t="s">
        <v>88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5" t="str">
        <f aca="false">E9</f>
        <v>SO-01    Těžení nánosů</v>
      </c>
      <c r="F47" s="105"/>
      <c r="G47" s="105"/>
      <c r="H47" s="105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4" t="s">
        <v>22</v>
      </c>
      <c r="D49" s="30"/>
      <c r="E49" s="30"/>
      <c r="F49" s="21" t="str">
        <f aca="false">F12</f>
        <v> </v>
      </c>
      <c r="G49" s="30"/>
      <c r="H49" s="30"/>
      <c r="I49" s="24" t="s">
        <v>24</v>
      </c>
      <c r="J49" s="64" t="n">
        <f aca="false">IF(J12="","",J12)</f>
        <v>42885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4" t="s">
        <v>27</v>
      </c>
      <c r="D51" s="30"/>
      <c r="E51" s="30"/>
      <c r="F51" s="21" t="str">
        <f aca="false">E15</f>
        <v> </v>
      </c>
      <c r="G51" s="30"/>
      <c r="H51" s="30"/>
      <c r="I51" s="24" t="s">
        <v>31</v>
      </c>
      <c r="J51" s="21" t="str">
        <f aca="false">E21</f>
        <v> </v>
      </c>
      <c r="K51" s="34"/>
    </row>
    <row r="52" s="28" customFormat="true" ht="14.45" hidden="false" customHeight="true" outlineLevel="0" collapsed="false">
      <c r="B52" s="29"/>
      <c r="C52" s="24" t="s">
        <v>30</v>
      </c>
      <c r="D52" s="30"/>
      <c r="E52" s="30"/>
      <c r="F52" s="21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18" t="s">
        <v>91</v>
      </c>
      <c r="D54" s="43"/>
      <c r="E54" s="43"/>
      <c r="F54" s="43"/>
      <c r="G54" s="43"/>
      <c r="H54" s="43"/>
      <c r="I54" s="43"/>
      <c r="J54" s="119" t="s">
        <v>92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0" t="s">
        <v>93</v>
      </c>
      <c r="D56" s="30"/>
      <c r="E56" s="30"/>
      <c r="F56" s="30"/>
      <c r="G56" s="30"/>
      <c r="H56" s="30"/>
      <c r="I56" s="30"/>
      <c r="J56" s="81" t="n">
        <f aca="false">J85</f>
        <v>0</v>
      </c>
      <c r="K56" s="34"/>
      <c r="AU56" s="11" t="s">
        <v>94</v>
      </c>
    </row>
    <row r="57" s="121" customFormat="true" ht="24.95" hidden="false" customHeight="true" outlineLevel="0" collapsed="false">
      <c r="B57" s="122"/>
      <c r="C57" s="123"/>
      <c r="D57" s="124" t="s">
        <v>95</v>
      </c>
      <c r="E57" s="125"/>
      <c r="F57" s="125"/>
      <c r="G57" s="125"/>
      <c r="H57" s="125"/>
      <c r="I57" s="125"/>
      <c r="J57" s="126" t="n">
        <f aca="false">J86</f>
        <v>0</v>
      </c>
      <c r="K57" s="127"/>
    </row>
    <row r="58" s="128" customFormat="true" ht="19.9" hidden="false" customHeight="true" outlineLevel="0" collapsed="false">
      <c r="B58" s="129"/>
      <c r="C58" s="130"/>
      <c r="D58" s="131" t="s">
        <v>96</v>
      </c>
      <c r="E58" s="132"/>
      <c r="F58" s="132"/>
      <c r="G58" s="132"/>
      <c r="H58" s="132"/>
      <c r="I58" s="132"/>
      <c r="J58" s="133" t="n">
        <f aca="false">J87</f>
        <v>0</v>
      </c>
      <c r="K58" s="134"/>
    </row>
    <row r="59" s="128" customFormat="true" ht="19.9" hidden="false" customHeight="true" outlineLevel="0" collapsed="false">
      <c r="B59" s="129"/>
      <c r="C59" s="130"/>
      <c r="D59" s="131" t="s">
        <v>97</v>
      </c>
      <c r="E59" s="132"/>
      <c r="F59" s="132"/>
      <c r="G59" s="132"/>
      <c r="H59" s="132"/>
      <c r="I59" s="132"/>
      <c r="J59" s="133" t="n">
        <f aca="false">J97</f>
        <v>0</v>
      </c>
      <c r="K59" s="134"/>
    </row>
    <row r="60" s="121" customFormat="true" ht="24.95" hidden="false" customHeight="true" outlineLevel="0" collapsed="false">
      <c r="B60" s="122"/>
      <c r="C60" s="123"/>
      <c r="D60" s="124" t="s">
        <v>98</v>
      </c>
      <c r="E60" s="125"/>
      <c r="F60" s="125"/>
      <c r="G60" s="125"/>
      <c r="H60" s="125"/>
      <c r="I60" s="125"/>
      <c r="J60" s="126" t="n">
        <f aca="false">J101</f>
        <v>0</v>
      </c>
      <c r="K60" s="127"/>
    </row>
    <row r="61" s="128" customFormat="true" ht="19.9" hidden="false" customHeight="true" outlineLevel="0" collapsed="false">
      <c r="B61" s="129"/>
      <c r="C61" s="130"/>
      <c r="D61" s="131" t="s">
        <v>99</v>
      </c>
      <c r="E61" s="132"/>
      <c r="F61" s="132"/>
      <c r="G61" s="132"/>
      <c r="H61" s="132"/>
      <c r="I61" s="132"/>
      <c r="J61" s="133" t="n">
        <f aca="false">J102</f>
        <v>0</v>
      </c>
      <c r="K61" s="134"/>
    </row>
    <row r="62" s="128" customFormat="true" ht="19.9" hidden="false" customHeight="true" outlineLevel="0" collapsed="false">
      <c r="B62" s="129"/>
      <c r="C62" s="130"/>
      <c r="D62" s="131" t="s">
        <v>100</v>
      </c>
      <c r="E62" s="132"/>
      <c r="F62" s="132"/>
      <c r="G62" s="132"/>
      <c r="H62" s="132"/>
      <c r="I62" s="132"/>
      <c r="J62" s="133" t="n">
        <f aca="false">J105</f>
        <v>0</v>
      </c>
      <c r="K62" s="134"/>
    </row>
    <row r="63" s="128" customFormat="true" ht="19.9" hidden="false" customHeight="true" outlineLevel="0" collapsed="false">
      <c r="B63" s="129"/>
      <c r="C63" s="130"/>
      <c r="D63" s="131" t="s">
        <v>101</v>
      </c>
      <c r="E63" s="132"/>
      <c r="F63" s="132"/>
      <c r="G63" s="132"/>
      <c r="H63" s="132"/>
      <c r="I63" s="132"/>
      <c r="J63" s="133" t="n">
        <f aca="false">J112</f>
        <v>0</v>
      </c>
      <c r="K63" s="134"/>
    </row>
    <row r="64" s="128" customFormat="true" ht="19.9" hidden="false" customHeight="true" outlineLevel="0" collapsed="false">
      <c r="B64" s="129"/>
      <c r="C64" s="130"/>
      <c r="D64" s="131" t="s">
        <v>102</v>
      </c>
      <c r="E64" s="132"/>
      <c r="F64" s="132"/>
      <c r="G64" s="132"/>
      <c r="H64" s="132"/>
      <c r="I64" s="132"/>
      <c r="J64" s="133" t="n">
        <f aca="false">J115</f>
        <v>0</v>
      </c>
      <c r="K64" s="134"/>
    </row>
    <row r="65" s="128" customFormat="true" ht="19.9" hidden="false" customHeight="true" outlineLevel="0" collapsed="false">
      <c r="B65" s="129"/>
      <c r="C65" s="130"/>
      <c r="D65" s="131" t="s">
        <v>103</v>
      </c>
      <c r="E65" s="132"/>
      <c r="F65" s="132"/>
      <c r="G65" s="132"/>
      <c r="H65" s="132"/>
      <c r="I65" s="132"/>
      <c r="J65" s="133" t="n">
        <f aca="false">J118</f>
        <v>0</v>
      </c>
      <c r="K65" s="134"/>
    </row>
    <row r="66" s="28" customFormat="true" ht="21.7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28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28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29"/>
    </row>
    <row r="72" s="28" customFormat="true" ht="36.95" hidden="false" customHeight="true" outlineLevel="0" collapsed="false">
      <c r="B72" s="29"/>
      <c r="C72" s="55" t="s">
        <v>104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4.45" hidden="false" customHeight="true" outlineLevel="0" collapsed="false">
      <c r="B74" s="29"/>
      <c r="C74" s="58" t="s">
        <v>16</v>
      </c>
      <c r="L74" s="29"/>
    </row>
    <row r="75" s="28" customFormat="true" ht="22.5" hidden="false" customHeight="true" outlineLevel="0" collapsed="false">
      <c r="B75" s="29"/>
      <c r="E75" s="104" t="str">
        <f aca="false">E7</f>
        <v>BPP Bílého potoka (Sr I10), ř. km 0,660 - 2,200, Polička, oprava koryta</v>
      </c>
      <c r="F75" s="104"/>
      <c r="G75" s="104"/>
      <c r="H75" s="104"/>
      <c r="L75" s="29"/>
    </row>
    <row r="76" s="28" customFormat="true" ht="14.45" hidden="false" customHeight="true" outlineLevel="0" collapsed="false">
      <c r="B76" s="29"/>
      <c r="C76" s="58" t="s">
        <v>88</v>
      </c>
      <c r="L76" s="29"/>
    </row>
    <row r="77" s="28" customFormat="true" ht="23.25" hidden="false" customHeight="true" outlineLevel="0" collapsed="false">
      <c r="B77" s="29"/>
      <c r="E77" s="62" t="str">
        <f aca="false">E9</f>
        <v>SO-01    Těžení nánosů</v>
      </c>
      <c r="F77" s="62"/>
      <c r="G77" s="62"/>
      <c r="H77" s="62"/>
      <c r="L77" s="29"/>
    </row>
    <row r="78" s="28" customFormat="true" ht="6.95" hidden="false" customHeight="true" outlineLevel="0" collapsed="false">
      <c r="B78" s="29"/>
      <c r="L78" s="29"/>
    </row>
    <row r="79" s="28" customFormat="true" ht="18" hidden="false" customHeight="true" outlineLevel="0" collapsed="false">
      <c r="B79" s="29"/>
      <c r="C79" s="58" t="s">
        <v>22</v>
      </c>
      <c r="F79" s="135" t="str">
        <f aca="false">F12</f>
        <v> </v>
      </c>
      <c r="I79" s="58" t="s">
        <v>24</v>
      </c>
      <c r="J79" s="136" t="n">
        <f aca="false">IF(J12="","",J12)</f>
        <v>42885</v>
      </c>
      <c r="L79" s="29"/>
    </row>
    <row r="80" s="28" customFormat="true" ht="6.95" hidden="false" customHeight="true" outlineLevel="0" collapsed="false">
      <c r="B80" s="29"/>
      <c r="L80" s="29"/>
    </row>
    <row r="81" s="28" customFormat="true" ht="15" hidden="false" customHeight="false" outlineLevel="0" collapsed="false">
      <c r="B81" s="29"/>
      <c r="C81" s="58" t="s">
        <v>27</v>
      </c>
      <c r="F81" s="135" t="str">
        <f aca="false">E15</f>
        <v> </v>
      </c>
      <c r="I81" s="58" t="s">
        <v>31</v>
      </c>
      <c r="J81" s="135" t="str">
        <f aca="false">E21</f>
        <v> </v>
      </c>
      <c r="L81" s="29"/>
    </row>
    <row r="82" s="28" customFormat="true" ht="14.45" hidden="false" customHeight="true" outlineLevel="0" collapsed="false">
      <c r="B82" s="29"/>
      <c r="C82" s="58" t="s">
        <v>30</v>
      </c>
      <c r="F82" s="135" t="str">
        <f aca="false">IF(E18="","",E18)</f>
        <v> </v>
      </c>
      <c r="L82" s="29"/>
    </row>
    <row r="83" s="28" customFormat="true" ht="10.35" hidden="false" customHeight="true" outlineLevel="0" collapsed="false">
      <c r="B83" s="29"/>
      <c r="L83" s="29"/>
    </row>
    <row r="84" s="137" customFormat="true" ht="29.25" hidden="false" customHeight="true" outlineLevel="0" collapsed="false">
      <c r="B84" s="138"/>
      <c r="C84" s="139" t="s">
        <v>105</v>
      </c>
      <c r="D84" s="140" t="s">
        <v>53</v>
      </c>
      <c r="E84" s="140" t="s">
        <v>49</v>
      </c>
      <c r="F84" s="140" t="s">
        <v>106</v>
      </c>
      <c r="G84" s="140" t="s">
        <v>107</v>
      </c>
      <c r="H84" s="140" t="s">
        <v>108</v>
      </c>
      <c r="I84" s="141" t="s">
        <v>109</v>
      </c>
      <c r="J84" s="140" t="s">
        <v>92</v>
      </c>
      <c r="K84" s="142" t="s">
        <v>110</v>
      </c>
      <c r="L84" s="138"/>
      <c r="M84" s="74" t="s">
        <v>111</v>
      </c>
      <c r="N84" s="75" t="s">
        <v>38</v>
      </c>
      <c r="O84" s="75" t="s">
        <v>112</v>
      </c>
      <c r="P84" s="75" t="s">
        <v>113</v>
      </c>
      <c r="Q84" s="75" t="s">
        <v>114</v>
      </c>
      <c r="R84" s="75" t="s">
        <v>115</v>
      </c>
      <c r="S84" s="75" t="s">
        <v>116</v>
      </c>
      <c r="T84" s="76" t="s">
        <v>117</v>
      </c>
    </row>
    <row r="85" s="28" customFormat="true" ht="29.25" hidden="false" customHeight="true" outlineLevel="0" collapsed="false">
      <c r="B85" s="29"/>
      <c r="C85" s="78" t="s">
        <v>93</v>
      </c>
      <c r="J85" s="143" t="n">
        <f aca="false">J86+J101</f>
        <v>0</v>
      </c>
      <c r="L85" s="29"/>
      <c r="M85" s="77"/>
      <c r="N85" s="67"/>
      <c r="O85" s="67"/>
      <c r="P85" s="144" t="e">
        <f aca="false">P86+P101</f>
        <v>#VALUE!</v>
      </c>
      <c r="Q85" s="67"/>
      <c r="R85" s="144" t="e">
        <f aca="false">R86+R101</f>
        <v>#VALUE!</v>
      </c>
      <c r="S85" s="67"/>
      <c r="T85" s="145" t="e">
        <f aca="false">T86+T101</f>
        <v>#VALUE!</v>
      </c>
      <c r="AT85" s="11" t="s">
        <v>67</v>
      </c>
      <c r="AU85" s="11" t="s">
        <v>94</v>
      </c>
      <c r="BK85" s="146" t="e">
        <f aca="false">BK86+BK101</f>
        <v>#VALUE!</v>
      </c>
    </row>
    <row r="86" s="147" customFormat="true" ht="37.35" hidden="false" customHeight="true" outlineLevel="0" collapsed="false">
      <c r="B86" s="148"/>
      <c r="D86" s="149" t="s">
        <v>67</v>
      </c>
      <c r="E86" s="150" t="s">
        <v>118</v>
      </c>
      <c r="F86" s="150" t="s">
        <v>119</v>
      </c>
      <c r="J86" s="151" t="n">
        <f aca="false">J87+J97</f>
        <v>0</v>
      </c>
      <c r="L86" s="148"/>
      <c r="M86" s="152"/>
      <c r="N86" s="153"/>
      <c r="O86" s="153"/>
      <c r="P86" s="154" t="e">
        <f aca="false">P87+#REF!+#REF!+P97+#REF!+#REF!</f>
        <v>#VALUE!</v>
      </c>
      <c r="Q86" s="153"/>
      <c r="R86" s="154" t="e">
        <f aca="false">R87+#REF!+#REF!+R97+#REF!+#REF!</f>
        <v>#VALUE!</v>
      </c>
      <c r="S86" s="153"/>
      <c r="T86" s="155" t="e">
        <f aca="false">T87+#REF!+#REF!+T97+#REF!+#REF!</f>
        <v>#VALUE!</v>
      </c>
      <c r="AR86" s="149" t="s">
        <v>21</v>
      </c>
      <c r="AT86" s="156" t="s">
        <v>67</v>
      </c>
      <c r="AU86" s="156" t="s">
        <v>68</v>
      </c>
      <c r="AY86" s="149" t="s">
        <v>120</v>
      </c>
      <c r="BK86" s="157" t="e">
        <f aca="false">BK87+#REF!+#REF!+BK97+#REF!+#REF!</f>
        <v>#VALUE!</v>
      </c>
    </row>
    <row r="87" s="147" customFormat="true" ht="19.9" hidden="false" customHeight="true" outlineLevel="0" collapsed="false">
      <c r="B87" s="148"/>
      <c r="D87" s="158" t="s">
        <v>67</v>
      </c>
      <c r="E87" s="159" t="s">
        <v>21</v>
      </c>
      <c r="F87" s="159" t="s">
        <v>121</v>
      </c>
      <c r="J87" s="160" t="n">
        <f aca="false">SUM(J88:J94)</f>
        <v>0</v>
      </c>
      <c r="L87" s="148"/>
      <c r="M87" s="152"/>
      <c r="N87" s="153"/>
      <c r="O87" s="153"/>
      <c r="P87" s="154" t="n">
        <f aca="false">SUM(P88:P96)</f>
        <v>1146.20592</v>
      </c>
      <c r="Q87" s="153"/>
      <c r="R87" s="154" t="n">
        <f aca="false">SUM(R88:R96)</f>
        <v>0</v>
      </c>
      <c r="S87" s="153"/>
      <c r="T87" s="155" t="n">
        <f aca="false">SUM(T88:T96)</f>
        <v>0</v>
      </c>
      <c r="AR87" s="149" t="s">
        <v>21</v>
      </c>
      <c r="AT87" s="156" t="s">
        <v>67</v>
      </c>
      <c r="AU87" s="156" t="s">
        <v>21</v>
      </c>
      <c r="AY87" s="149" t="s">
        <v>120</v>
      </c>
      <c r="BK87" s="157" t="n">
        <f aca="false">SUM(BK88:BK96)</f>
        <v>0</v>
      </c>
    </row>
    <row r="88" s="161" customFormat="true" ht="22.5" hidden="false" customHeight="true" outlineLevel="0" collapsed="false">
      <c r="B88" s="162"/>
      <c r="C88" s="163" t="n">
        <v>1</v>
      </c>
      <c r="D88" s="163" t="s">
        <v>122</v>
      </c>
      <c r="E88" s="164" t="s">
        <v>123</v>
      </c>
      <c r="F88" s="165" t="s">
        <v>124</v>
      </c>
      <c r="G88" s="166" t="s">
        <v>125</v>
      </c>
      <c r="H88" s="167" t="n">
        <v>530.16</v>
      </c>
      <c r="I88" s="168"/>
      <c r="J88" s="168"/>
      <c r="K88" s="165" t="s">
        <v>126</v>
      </c>
      <c r="L88" s="169"/>
      <c r="M88" s="170"/>
      <c r="N88" s="171" t="s">
        <v>39</v>
      </c>
      <c r="O88" s="172" t="n">
        <v>1.809</v>
      </c>
      <c r="P88" s="172" t="n">
        <f aca="false">O88*H88</f>
        <v>959.05944</v>
      </c>
      <c r="Q88" s="172" t="n">
        <v>0</v>
      </c>
      <c r="R88" s="172" t="n">
        <f aca="false">Q88*H88</f>
        <v>0</v>
      </c>
      <c r="S88" s="172" t="n">
        <v>0</v>
      </c>
      <c r="T88" s="173" t="n">
        <f aca="false">S88*H88</f>
        <v>0</v>
      </c>
      <c r="AR88" s="174" t="s">
        <v>127</v>
      </c>
      <c r="AT88" s="174" t="s">
        <v>122</v>
      </c>
      <c r="AU88" s="174" t="s">
        <v>77</v>
      </c>
      <c r="AY88" s="174" t="s">
        <v>120</v>
      </c>
      <c r="BE88" s="175" t="n">
        <f aca="false">IF(N88="základní",J88,0)</f>
        <v>0</v>
      </c>
      <c r="BF88" s="175" t="n">
        <f aca="false">IF(N88="snížená",J88,0)</f>
        <v>0</v>
      </c>
      <c r="BG88" s="175" t="n">
        <f aca="false">IF(N88="zákl. přenesená",J88,0)</f>
        <v>0</v>
      </c>
      <c r="BH88" s="175" t="n">
        <f aca="false">IF(N88="sníž. přenesená",J88,0)</f>
        <v>0</v>
      </c>
      <c r="BI88" s="175" t="n">
        <f aca="false">IF(N88="nulová",J88,0)</f>
        <v>0</v>
      </c>
      <c r="BJ88" s="174" t="s">
        <v>21</v>
      </c>
      <c r="BK88" s="175" t="n">
        <f aca="false">ROUND(I88*H88,2)</f>
        <v>0</v>
      </c>
      <c r="BL88" s="174" t="s">
        <v>127</v>
      </c>
      <c r="BM88" s="174" t="s">
        <v>128</v>
      </c>
    </row>
    <row r="89" s="28" customFormat="true" ht="27" hidden="false" customHeight="false" outlineLevel="0" collapsed="false">
      <c r="B89" s="29"/>
      <c r="D89" s="176" t="s">
        <v>129</v>
      </c>
      <c r="F89" s="177" t="s">
        <v>130</v>
      </c>
      <c r="L89" s="29"/>
      <c r="M89" s="178"/>
      <c r="N89" s="30"/>
      <c r="O89" s="30"/>
      <c r="P89" s="30"/>
      <c r="Q89" s="30"/>
      <c r="R89" s="30"/>
      <c r="S89" s="30"/>
      <c r="T89" s="69"/>
      <c r="AT89" s="11" t="s">
        <v>129</v>
      </c>
      <c r="AU89" s="11" t="s">
        <v>77</v>
      </c>
    </row>
    <row r="90" s="28" customFormat="true" ht="22.5" hidden="false" customHeight="true" outlineLevel="0" collapsed="false">
      <c r="B90" s="179"/>
      <c r="C90" s="180" t="n">
        <v>2</v>
      </c>
      <c r="D90" s="180" t="s">
        <v>122</v>
      </c>
      <c r="E90" s="181" t="s">
        <v>131</v>
      </c>
      <c r="F90" s="182" t="s">
        <v>132</v>
      </c>
      <c r="G90" s="183" t="s">
        <v>125</v>
      </c>
      <c r="H90" s="184" t="n">
        <v>530.16</v>
      </c>
      <c r="I90" s="185"/>
      <c r="J90" s="185"/>
      <c r="K90" s="182" t="s">
        <v>126</v>
      </c>
      <c r="L90" s="29"/>
      <c r="M90" s="186"/>
      <c r="N90" s="187" t="s">
        <v>39</v>
      </c>
      <c r="O90" s="188" t="n">
        <v>0.27</v>
      </c>
      <c r="P90" s="188" t="n">
        <f aca="false">O90*H90</f>
        <v>143.1432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27</v>
      </c>
      <c r="AT90" s="11" t="s">
        <v>122</v>
      </c>
      <c r="AU90" s="11" t="s">
        <v>77</v>
      </c>
      <c r="AY90" s="11" t="s">
        <v>120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1</v>
      </c>
      <c r="BK90" s="190" t="n">
        <f aca="false">ROUND(I90*H90,2)</f>
        <v>0</v>
      </c>
      <c r="BL90" s="11" t="s">
        <v>127</v>
      </c>
      <c r="BM90" s="11" t="s">
        <v>133</v>
      </c>
    </row>
    <row r="91" s="28" customFormat="true" ht="13.5" hidden="false" customHeight="false" outlineLevel="0" collapsed="false">
      <c r="B91" s="29"/>
      <c r="D91" s="176" t="s">
        <v>129</v>
      </c>
      <c r="F91" s="177" t="s">
        <v>134</v>
      </c>
      <c r="L91" s="29"/>
      <c r="M91" s="178"/>
      <c r="N91" s="30"/>
      <c r="O91" s="30"/>
      <c r="P91" s="30"/>
      <c r="Q91" s="30"/>
      <c r="R91" s="30"/>
      <c r="S91" s="30"/>
      <c r="T91" s="69"/>
      <c r="AT91" s="11" t="s">
        <v>129</v>
      </c>
      <c r="AU91" s="11" t="s">
        <v>77</v>
      </c>
    </row>
    <row r="92" s="28" customFormat="true" ht="22.5" hidden="false" customHeight="true" outlineLevel="0" collapsed="false">
      <c r="B92" s="179"/>
      <c r="C92" s="180" t="n">
        <v>3</v>
      </c>
      <c r="D92" s="180" t="s">
        <v>122</v>
      </c>
      <c r="E92" s="181" t="s">
        <v>135</v>
      </c>
      <c r="F92" s="182" t="s">
        <v>136</v>
      </c>
      <c r="G92" s="183" t="s">
        <v>125</v>
      </c>
      <c r="H92" s="184" t="n">
        <v>530.16</v>
      </c>
      <c r="I92" s="185"/>
      <c r="J92" s="185"/>
      <c r="K92" s="182" t="s">
        <v>126</v>
      </c>
      <c r="L92" s="29"/>
      <c r="M92" s="186"/>
      <c r="N92" s="187" t="s">
        <v>39</v>
      </c>
      <c r="O92" s="188" t="n">
        <v>0.083</v>
      </c>
      <c r="P92" s="188" t="n">
        <f aca="false">O92*H92</f>
        <v>44.00328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1" t="s">
        <v>127</v>
      </c>
      <c r="AT92" s="11" t="s">
        <v>122</v>
      </c>
      <c r="AU92" s="11" t="s">
        <v>77</v>
      </c>
      <c r="AY92" s="11" t="s">
        <v>120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1</v>
      </c>
      <c r="BK92" s="190" t="n">
        <f aca="false">ROUND(I92*H92,2)</f>
        <v>0</v>
      </c>
      <c r="BL92" s="11" t="s">
        <v>127</v>
      </c>
      <c r="BM92" s="11" t="s">
        <v>137</v>
      </c>
    </row>
    <row r="93" s="28" customFormat="true" ht="27" hidden="false" customHeight="false" outlineLevel="0" collapsed="false">
      <c r="B93" s="29"/>
      <c r="D93" s="191" t="s">
        <v>129</v>
      </c>
      <c r="F93" s="192" t="s">
        <v>138</v>
      </c>
      <c r="L93" s="29"/>
      <c r="M93" s="178"/>
      <c r="N93" s="30"/>
      <c r="O93" s="30"/>
      <c r="P93" s="30"/>
      <c r="Q93" s="30"/>
      <c r="R93" s="30"/>
      <c r="S93" s="30"/>
      <c r="T93" s="69"/>
      <c r="AT93" s="11" t="s">
        <v>129</v>
      </c>
      <c r="AU93" s="11" t="s">
        <v>77</v>
      </c>
    </row>
    <row r="94" s="161" customFormat="true" ht="22.5" hidden="false" customHeight="true" outlineLevel="0" collapsed="false">
      <c r="B94" s="162"/>
      <c r="C94" s="163" t="n">
        <v>4</v>
      </c>
      <c r="D94" s="163" t="s">
        <v>122</v>
      </c>
      <c r="E94" s="164" t="s">
        <v>139</v>
      </c>
      <c r="F94" s="165" t="s">
        <v>140</v>
      </c>
      <c r="G94" s="166" t="s">
        <v>141</v>
      </c>
      <c r="H94" s="167" t="n">
        <v>954.288</v>
      </c>
      <c r="I94" s="168"/>
      <c r="J94" s="168"/>
      <c r="K94" s="165" t="s">
        <v>126</v>
      </c>
      <c r="L94" s="169"/>
      <c r="M94" s="170"/>
      <c r="N94" s="171" t="s">
        <v>39</v>
      </c>
      <c r="O94" s="172" t="n">
        <v>0</v>
      </c>
      <c r="P94" s="172" t="n">
        <f aca="false">O94*H94</f>
        <v>0</v>
      </c>
      <c r="Q94" s="172" t="n">
        <v>0</v>
      </c>
      <c r="R94" s="172" t="n">
        <f aca="false">Q94*H94</f>
        <v>0</v>
      </c>
      <c r="S94" s="172" t="n">
        <v>0</v>
      </c>
      <c r="T94" s="173" t="n">
        <f aca="false">S94*H94</f>
        <v>0</v>
      </c>
      <c r="AR94" s="174" t="s">
        <v>127</v>
      </c>
      <c r="AT94" s="174" t="s">
        <v>122</v>
      </c>
      <c r="AU94" s="174" t="s">
        <v>77</v>
      </c>
      <c r="AY94" s="174" t="s">
        <v>120</v>
      </c>
      <c r="BE94" s="175" t="n">
        <f aca="false">IF(N94="základní",J94,0)</f>
        <v>0</v>
      </c>
      <c r="BF94" s="175" t="n">
        <f aca="false">IF(N94="snížená",J94,0)</f>
        <v>0</v>
      </c>
      <c r="BG94" s="175" t="n">
        <f aca="false">IF(N94="zákl. přenesená",J94,0)</f>
        <v>0</v>
      </c>
      <c r="BH94" s="175" t="n">
        <f aca="false">IF(N94="sníž. přenesená",J94,0)</f>
        <v>0</v>
      </c>
      <c r="BI94" s="175" t="n">
        <f aca="false">IF(N94="nulová",J94,0)</f>
        <v>0</v>
      </c>
      <c r="BJ94" s="174" t="s">
        <v>21</v>
      </c>
      <c r="BK94" s="175" t="n">
        <f aca="false">ROUND(I94*H94,2)</f>
        <v>0</v>
      </c>
      <c r="BL94" s="174" t="s">
        <v>127</v>
      </c>
      <c r="BM94" s="174" t="s">
        <v>142</v>
      </c>
    </row>
    <row r="95" s="28" customFormat="true" ht="13.5" hidden="false" customHeight="false" outlineLevel="0" collapsed="false">
      <c r="B95" s="29"/>
      <c r="D95" s="191" t="s">
        <v>129</v>
      </c>
      <c r="F95" s="192" t="s">
        <v>143</v>
      </c>
      <c r="L95" s="29"/>
      <c r="M95" s="178"/>
      <c r="N95" s="30"/>
      <c r="O95" s="30"/>
      <c r="P95" s="30"/>
      <c r="Q95" s="30"/>
      <c r="R95" s="30"/>
      <c r="S95" s="30"/>
      <c r="T95" s="69"/>
      <c r="AT95" s="11" t="s">
        <v>129</v>
      </c>
      <c r="AU95" s="11" t="s">
        <v>77</v>
      </c>
    </row>
    <row r="96" s="193" customFormat="true" ht="13.5" hidden="false" customHeight="false" outlineLevel="0" collapsed="false">
      <c r="B96" s="194"/>
      <c r="D96" s="191" t="s">
        <v>144</v>
      </c>
      <c r="E96" s="195"/>
      <c r="F96" s="196" t="s">
        <v>145</v>
      </c>
      <c r="H96" s="197" t="n">
        <f aca="false">530.16*1.8</f>
        <v>954.288</v>
      </c>
      <c r="L96" s="194"/>
      <c r="M96" s="198"/>
      <c r="N96" s="199"/>
      <c r="O96" s="199"/>
      <c r="P96" s="199"/>
      <c r="Q96" s="199"/>
      <c r="R96" s="199"/>
      <c r="S96" s="199"/>
      <c r="T96" s="200"/>
      <c r="AT96" s="195" t="s">
        <v>144</v>
      </c>
      <c r="AU96" s="195" t="s">
        <v>77</v>
      </c>
      <c r="AV96" s="193" t="s">
        <v>77</v>
      </c>
      <c r="AW96" s="193" t="s">
        <v>32</v>
      </c>
      <c r="AX96" s="193" t="s">
        <v>68</v>
      </c>
      <c r="AY96" s="195" t="s">
        <v>120</v>
      </c>
    </row>
    <row r="97" s="147" customFormat="true" ht="29.85" hidden="false" customHeight="true" outlineLevel="0" collapsed="false">
      <c r="B97" s="148"/>
      <c r="D97" s="158" t="s">
        <v>67</v>
      </c>
      <c r="E97" s="159" t="s">
        <v>146</v>
      </c>
      <c r="F97" s="159" t="s">
        <v>147</v>
      </c>
      <c r="J97" s="160" t="n">
        <f aca="false">SUM(J98:J100)</f>
        <v>0</v>
      </c>
      <c r="L97" s="148"/>
      <c r="M97" s="152"/>
      <c r="N97" s="153"/>
      <c r="O97" s="153"/>
      <c r="P97" s="154" t="n">
        <f aca="false">SUM(P98:P100)</f>
        <v>29.12</v>
      </c>
      <c r="Q97" s="153"/>
      <c r="R97" s="154" t="n">
        <f aca="false">SUM(R98:R100)</f>
        <v>0</v>
      </c>
      <c r="S97" s="153"/>
      <c r="T97" s="155" t="n">
        <f aca="false">SUM(T98:T100)</f>
        <v>44.8</v>
      </c>
      <c r="AR97" s="149" t="s">
        <v>21</v>
      </c>
      <c r="AT97" s="156" t="s">
        <v>67</v>
      </c>
      <c r="AU97" s="156" t="s">
        <v>21</v>
      </c>
      <c r="AY97" s="149" t="s">
        <v>120</v>
      </c>
      <c r="BK97" s="157" t="n">
        <f aca="false">SUM(BK98:BK100)</f>
        <v>0</v>
      </c>
    </row>
    <row r="98" s="28" customFormat="true" ht="22.5" hidden="false" customHeight="true" outlineLevel="0" collapsed="false">
      <c r="B98" s="179"/>
      <c r="C98" s="180" t="n">
        <v>5</v>
      </c>
      <c r="D98" s="180" t="s">
        <v>122</v>
      </c>
      <c r="E98" s="181" t="s">
        <v>148</v>
      </c>
      <c r="F98" s="182" t="s">
        <v>149</v>
      </c>
      <c r="G98" s="183" t="s">
        <v>150</v>
      </c>
      <c r="H98" s="184" t="n">
        <f aca="false">3.5*640</f>
        <v>2240</v>
      </c>
      <c r="I98" s="185"/>
      <c r="J98" s="185"/>
      <c r="K98" s="182" t="s">
        <v>126</v>
      </c>
      <c r="L98" s="29"/>
      <c r="M98" s="186"/>
      <c r="N98" s="187" t="s">
        <v>39</v>
      </c>
      <c r="O98" s="188" t="n">
        <v>0.013</v>
      </c>
      <c r="P98" s="188" t="n">
        <f aca="false">O98*H98</f>
        <v>29.12</v>
      </c>
      <c r="Q98" s="188" t="n">
        <v>0</v>
      </c>
      <c r="R98" s="188" t="n">
        <f aca="false">Q98*H98</f>
        <v>0</v>
      </c>
      <c r="S98" s="188" t="n">
        <v>0.02</v>
      </c>
      <c r="T98" s="189" t="n">
        <f aca="false">S98*H98</f>
        <v>44.8</v>
      </c>
      <c r="AR98" s="11" t="s">
        <v>127</v>
      </c>
      <c r="AT98" s="11" t="s">
        <v>122</v>
      </c>
      <c r="AU98" s="11" t="s">
        <v>77</v>
      </c>
      <c r="AY98" s="11" t="s">
        <v>120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1</v>
      </c>
      <c r="BK98" s="190" t="n">
        <f aca="false">ROUND(I98*H98,2)</f>
        <v>0</v>
      </c>
      <c r="BL98" s="11" t="s">
        <v>127</v>
      </c>
      <c r="BM98" s="11" t="s">
        <v>151</v>
      </c>
    </row>
    <row r="99" s="28" customFormat="true" ht="27" hidden="false" customHeight="false" outlineLevel="0" collapsed="false">
      <c r="B99" s="29"/>
      <c r="D99" s="191" t="s">
        <v>129</v>
      </c>
      <c r="F99" s="192" t="s">
        <v>152</v>
      </c>
      <c r="L99" s="29"/>
      <c r="M99" s="178"/>
      <c r="N99" s="30"/>
      <c r="O99" s="30"/>
      <c r="P99" s="30"/>
      <c r="Q99" s="30"/>
      <c r="R99" s="30"/>
      <c r="S99" s="30"/>
      <c r="T99" s="69"/>
      <c r="AT99" s="11" t="s">
        <v>129</v>
      </c>
      <c r="AU99" s="11" t="s">
        <v>77</v>
      </c>
    </row>
    <row r="100" s="193" customFormat="true" ht="13.5" hidden="false" customHeight="false" outlineLevel="0" collapsed="false">
      <c r="B100" s="194"/>
      <c r="D100" s="176" t="s">
        <v>144</v>
      </c>
      <c r="E100" s="201"/>
      <c r="F100" s="202" t="s">
        <v>153</v>
      </c>
      <c r="H100" s="203" t="n">
        <f aca="false">3.5*640</f>
        <v>2240</v>
      </c>
      <c r="L100" s="194"/>
      <c r="M100" s="198"/>
      <c r="N100" s="199"/>
      <c r="O100" s="199"/>
      <c r="P100" s="199"/>
      <c r="Q100" s="199"/>
      <c r="R100" s="199"/>
      <c r="S100" s="199"/>
      <c r="T100" s="200"/>
      <c r="AT100" s="195" t="s">
        <v>144</v>
      </c>
      <c r="AU100" s="195" t="s">
        <v>77</v>
      </c>
      <c r="AV100" s="193" t="s">
        <v>77</v>
      </c>
      <c r="AW100" s="193" t="s">
        <v>32</v>
      </c>
      <c r="AX100" s="193" t="s">
        <v>21</v>
      </c>
      <c r="AY100" s="195" t="s">
        <v>120</v>
      </c>
    </row>
    <row r="101" s="147" customFormat="true" ht="37.35" hidden="false" customHeight="true" outlineLevel="0" collapsed="false">
      <c r="B101" s="148"/>
      <c r="D101" s="149" t="s">
        <v>67</v>
      </c>
      <c r="E101" s="150" t="s">
        <v>154</v>
      </c>
      <c r="F101" s="150" t="s">
        <v>155</v>
      </c>
      <c r="J101" s="151" t="n">
        <f aca="false">J102+J105+J112+J115+J118</f>
        <v>0</v>
      </c>
      <c r="L101" s="148"/>
      <c r="M101" s="152"/>
      <c r="N101" s="153"/>
      <c r="O101" s="153"/>
      <c r="P101" s="154" t="n">
        <f aca="false">P102+P105+P112+P115+P118</f>
        <v>0</v>
      </c>
      <c r="Q101" s="153"/>
      <c r="R101" s="154" t="n">
        <f aca="false">R102+R105+R112+R115+R118</f>
        <v>0</v>
      </c>
      <c r="S101" s="153"/>
      <c r="T101" s="155" t="n">
        <f aca="false">T102+T105+T112+T115+T118</f>
        <v>0</v>
      </c>
      <c r="AR101" s="149" t="s">
        <v>156</v>
      </c>
      <c r="AT101" s="156" t="s">
        <v>67</v>
      </c>
      <c r="AU101" s="156" t="s">
        <v>68</v>
      </c>
      <c r="AY101" s="149" t="s">
        <v>120</v>
      </c>
      <c r="BK101" s="157" t="n">
        <f aca="false">BK102+BK105+BK112+BK115+BK118</f>
        <v>0</v>
      </c>
    </row>
    <row r="102" s="147" customFormat="true" ht="19.9" hidden="false" customHeight="true" outlineLevel="0" collapsed="false">
      <c r="B102" s="148"/>
      <c r="D102" s="158" t="s">
        <v>67</v>
      </c>
      <c r="E102" s="159" t="s">
        <v>157</v>
      </c>
      <c r="F102" s="159" t="s">
        <v>158</v>
      </c>
      <c r="J102" s="160" t="n">
        <f aca="false">SUM(J103)</f>
        <v>0</v>
      </c>
      <c r="L102" s="148"/>
      <c r="M102" s="152"/>
      <c r="N102" s="153"/>
      <c r="O102" s="153"/>
      <c r="P102" s="154" t="n">
        <f aca="false">SUM(P103:P104)</f>
        <v>0</v>
      </c>
      <c r="Q102" s="153"/>
      <c r="R102" s="154" t="n">
        <f aca="false">SUM(R103:R104)</f>
        <v>0</v>
      </c>
      <c r="S102" s="153"/>
      <c r="T102" s="155" t="n">
        <f aca="false">SUM(T103:T104)</f>
        <v>0</v>
      </c>
      <c r="AR102" s="149" t="s">
        <v>156</v>
      </c>
      <c r="AT102" s="156" t="s">
        <v>67</v>
      </c>
      <c r="AU102" s="156" t="s">
        <v>21</v>
      </c>
      <c r="AY102" s="149" t="s">
        <v>120</v>
      </c>
      <c r="BK102" s="157" t="n">
        <f aca="false">SUM(BK103:BK104)</f>
        <v>0</v>
      </c>
    </row>
    <row r="103" s="28" customFormat="true" ht="22.5" hidden="false" customHeight="true" outlineLevel="0" collapsed="false">
      <c r="B103" s="179"/>
      <c r="C103" s="180" t="n">
        <v>6</v>
      </c>
      <c r="D103" s="180" t="s">
        <v>122</v>
      </c>
      <c r="E103" s="181" t="s">
        <v>159</v>
      </c>
      <c r="F103" s="182" t="s">
        <v>160</v>
      </c>
      <c r="G103" s="183" t="s">
        <v>161</v>
      </c>
      <c r="H103" s="184" t="n">
        <v>1</v>
      </c>
      <c r="I103" s="185"/>
      <c r="J103" s="185"/>
      <c r="K103" s="182" t="s">
        <v>126</v>
      </c>
      <c r="L103" s="29"/>
      <c r="M103" s="186"/>
      <c r="N103" s="187" t="s">
        <v>39</v>
      </c>
      <c r="O103" s="188" t="n">
        <v>0</v>
      </c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62</v>
      </c>
      <c r="AT103" s="11" t="s">
        <v>122</v>
      </c>
      <c r="AU103" s="11" t="s">
        <v>77</v>
      </c>
      <c r="AY103" s="11" t="s">
        <v>120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1</v>
      </c>
      <c r="BK103" s="190" t="n">
        <f aca="false">ROUND(I103*H103,2)</f>
        <v>0</v>
      </c>
      <c r="BL103" s="11" t="s">
        <v>162</v>
      </c>
      <c r="BM103" s="11" t="s">
        <v>163</v>
      </c>
    </row>
    <row r="104" s="28" customFormat="true" ht="27" hidden="false" customHeight="false" outlineLevel="0" collapsed="false">
      <c r="B104" s="29"/>
      <c r="D104" s="191" t="s">
        <v>129</v>
      </c>
      <c r="F104" s="192" t="s">
        <v>164</v>
      </c>
      <c r="L104" s="29"/>
      <c r="M104" s="178"/>
      <c r="N104" s="30"/>
      <c r="O104" s="30"/>
      <c r="P104" s="30"/>
      <c r="Q104" s="30"/>
      <c r="R104" s="30"/>
      <c r="S104" s="30"/>
      <c r="T104" s="69"/>
      <c r="AT104" s="11" t="s">
        <v>129</v>
      </c>
      <c r="AU104" s="11" t="s">
        <v>77</v>
      </c>
    </row>
    <row r="105" s="147" customFormat="true" ht="29.85" hidden="false" customHeight="true" outlineLevel="0" collapsed="false">
      <c r="B105" s="148"/>
      <c r="D105" s="158" t="s">
        <v>67</v>
      </c>
      <c r="E105" s="159" t="s">
        <v>165</v>
      </c>
      <c r="F105" s="159" t="s">
        <v>166</v>
      </c>
      <c r="J105" s="160" t="n">
        <f aca="false">SUM(J106:J110)</f>
        <v>0</v>
      </c>
      <c r="L105" s="148"/>
      <c r="M105" s="152"/>
      <c r="N105" s="153"/>
      <c r="O105" s="153"/>
      <c r="P105" s="154" t="n">
        <f aca="false">SUM(P106:P111)</f>
        <v>0</v>
      </c>
      <c r="Q105" s="153"/>
      <c r="R105" s="154" t="n">
        <f aca="false">SUM(R106:R111)</f>
        <v>0</v>
      </c>
      <c r="S105" s="153"/>
      <c r="T105" s="155" t="n">
        <f aca="false">SUM(T106:T111)</f>
        <v>0</v>
      </c>
      <c r="AR105" s="149" t="s">
        <v>156</v>
      </c>
      <c r="AT105" s="156" t="s">
        <v>67</v>
      </c>
      <c r="AU105" s="156" t="s">
        <v>21</v>
      </c>
      <c r="AY105" s="149" t="s">
        <v>120</v>
      </c>
      <c r="BK105" s="157" t="n">
        <f aca="false">SUM(BK106:BK111)</f>
        <v>0</v>
      </c>
    </row>
    <row r="106" s="28" customFormat="true" ht="22.5" hidden="false" customHeight="true" outlineLevel="0" collapsed="false">
      <c r="B106" s="179"/>
      <c r="C106" s="180" t="n">
        <v>7</v>
      </c>
      <c r="D106" s="180" t="s">
        <v>122</v>
      </c>
      <c r="E106" s="181" t="s">
        <v>167</v>
      </c>
      <c r="F106" s="182" t="s">
        <v>168</v>
      </c>
      <c r="G106" s="183" t="s">
        <v>161</v>
      </c>
      <c r="H106" s="184" t="n">
        <v>1</v>
      </c>
      <c r="I106" s="185"/>
      <c r="J106" s="185"/>
      <c r="K106" s="182" t="s">
        <v>126</v>
      </c>
      <c r="L106" s="29"/>
      <c r="M106" s="186"/>
      <c r="N106" s="187" t="s">
        <v>39</v>
      </c>
      <c r="O106" s="188" t="n">
        <v>0</v>
      </c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62</v>
      </c>
      <c r="AT106" s="11" t="s">
        <v>122</v>
      </c>
      <c r="AU106" s="11" t="s">
        <v>77</v>
      </c>
      <c r="AY106" s="11" t="s">
        <v>120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1</v>
      </c>
      <c r="BK106" s="190" t="n">
        <f aca="false">ROUND(I106*H106,2)</f>
        <v>0</v>
      </c>
      <c r="BL106" s="11" t="s">
        <v>162</v>
      </c>
      <c r="BM106" s="11" t="s">
        <v>169</v>
      </c>
    </row>
    <row r="107" s="28" customFormat="true" ht="27" hidden="false" customHeight="false" outlineLevel="0" collapsed="false">
      <c r="B107" s="29"/>
      <c r="D107" s="176" t="s">
        <v>129</v>
      </c>
      <c r="F107" s="177" t="s">
        <v>170</v>
      </c>
      <c r="L107" s="29"/>
      <c r="M107" s="178"/>
      <c r="N107" s="30"/>
      <c r="O107" s="30"/>
      <c r="P107" s="30"/>
      <c r="Q107" s="30"/>
      <c r="R107" s="30"/>
      <c r="S107" s="30"/>
      <c r="T107" s="69"/>
      <c r="AT107" s="11" t="s">
        <v>129</v>
      </c>
      <c r="AU107" s="11" t="s">
        <v>77</v>
      </c>
    </row>
    <row r="108" s="28" customFormat="true" ht="22.5" hidden="false" customHeight="true" outlineLevel="0" collapsed="false">
      <c r="B108" s="179"/>
      <c r="C108" s="180" t="n">
        <v>8</v>
      </c>
      <c r="D108" s="180" t="s">
        <v>122</v>
      </c>
      <c r="E108" s="181" t="s">
        <v>171</v>
      </c>
      <c r="F108" s="182" t="s">
        <v>172</v>
      </c>
      <c r="G108" s="183" t="s">
        <v>161</v>
      </c>
      <c r="H108" s="184" t="n">
        <v>1</v>
      </c>
      <c r="I108" s="185"/>
      <c r="J108" s="185"/>
      <c r="K108" s="182" t="s">
        <v>126</v>
      </c>
      <c r="L108" s="29"/>
      <c r="M108" s="186"/>
      <c r="N108" s="187" t="s">
        <v>39</v>
      </c>
      <c r="O108" s="188" t="n">
        <v>0</v>
      </c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1" t="s">
        <v>162</v>
      </c>
      <c r="AT108" s="11" t="s">
        <v>122</v>
      </c>
      <c r="AU108" s="11" t="s">
        <v>77</v>
      </c>
      <c r="AY108" s="11" t="s">
        <v>120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1</v>
      </c>
      <c r="BK108" s="190" t="n">
        <f aca="false">ROUND(I108*H108,2)</f>
        <v>0</v>
      </c>
      <c r="BL108" s="11" t="s">
        <v>162</v>
      </c>
      <c r="BM108" s="11" t="s">
        <v>173</v>
      </c>
    </row>
    <row r="109" s="28" customFormat="true" ht="27" hidden="false" customHeight="false" outlineLevel="0" collapsed="false">
      <c r="B109" s="29"/>
      <c r="D109" s="176" t="s">
        <v>129</v>
      </c>
      <c r="F109" s="177" t="s">
        <v>174</v>
      </c>
      <c r="L109" s="29"/>
      <c r="M109" s="178"/>
      <c r="N109" s="30"/>
      <c r="O109" s="30"/>
      <c r="P109" s="30"/>
      <c r="Q109" s="30"/>
      <c r="R109" s="30"/>
      <c r="S109" s="30"/>
      <c r="T109" s="69"/>
      <c r="AT109" s="11" t="s">
        <v>129</v>
      </c>
      <c r="AU109" s="11" t="s">
        <v>77</v>
      </c>
    </row>
    <row r="110" s="28" customFormat="true" ht="22.5" hidden="false" customHeight="true" outlineLevel="0" collapsed="false">
      <c r="B110" s="179"/>
      <c r="C110" s="180" t="n">
        <v>9</v>
      </c>
      <c r="D110" s="180" t="s">
        <v>122</v>
      </c>
      <c r="E110" s="181" t="s">
        <v>175</v>
      </c>
      <c r="F110" s="182" t="s">
        <v>176</v>
      </c>
      <c r="G110" s="183" t="s">
        <v>161</v>
      </c>
      <c r="H110" s="184" t="n">
        <v>1</v>
      </c>
      <c r="I110" s="185"/>
      <c r="J110" s="185"/>
      <c r="K110" s="182" t="s">
        <v>126</v>
      </c>
      <c r="L110" s="29"/>
      <c r="M110" s="186"/>
      <c r="N110" s="187" t="s">
        <v>39</v>
      </c>
      <c r="O110" s="188" t="n">
        <v>0</v>
      </c>
      <c r="P110" s="188" t="n">
        <f aca="false">O110*H110</f>
        <v>0</v>
      </c>
      <c r="Q110" s="188" t="n">
        <v>0</v>
      </c>
      <c r="R110" s="188" t="n">
        <f aca="false">Q110*H110</f>
        <v>0</v>
      </c>
      <c r="S110" s="188" t="n">
        <v>0</v>
      </c>
      <c r="T110" s="189" t="n">
        <f aca="false">S110*H110</f>
        <v>0</v>
      </c>
      <c r="AR110" s="11" t="s">
        <v>162</v>
      </c>
      <c r="AT110" s="11" t="s">
        <v>122</v>
      </c>
      <c r="AU110" s="11" t="s">
        <v>77</v>
      </c>
      <c r="AY110" s="11" t="s">
        <v>120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1</v>
      </c>
      <c r="BK110" s="190" t="n">
        <f aca="false">ROUND(I110*H110,2)</f>
        <v>0</v>
      </c>
      <c r="BL110" s="11" t="s">
        <v>162</v>
      </c>
      <c r="BM110" s="11" t="s">
        <v>177</v>
      </c>
    </row>
    <row r="111" s="28" customFormat="true" ht="13.5" hidden="false" customHeight="false" outlineLevel="0" collapsed="false">
      <c r="B111" s="29"/>
      <c r="D111" s="191" t="s">
        <v>129</v>
      </c>
      <c r="F111" s="192" t="s">
        <v>178</v>
      </c>
      <c r="L111" s="29"/>
      <c r="M111" s="178"/>
      <c r="N111" s="30"/>
      <c r="O111" s="30"/>
      <c r="P111" s="30"/>
      <c r="Q111" s="30"/>
      <c r="R111" s="30"/>
      <c r="S111" s="30"/>
      <c r="T111" s="69"/>
      <c r="AT111" s="11" t="s">
        <v>129</v>
      </c>
      <c r="AU111" s="11" t="s">
        <v>77</v>
      </c>
    </row>
    <row r="112" s="147" customFormat="true" ht="29.85" hidden="false" customHeight="true" outlineLevel="0" collapsed="false">
      <c r="B112" s="148"/>
      <c r="D112" s="158" t="s">
        <v>67</v>
      </c>
      <c r="E112" s="159" t="s">
        <v>179</v>
      </c>
      <c r="F112" s="159" t="s">
        <v>180</v>
      </c>
      <c r="J112" s="160" t="n">
        <f aca="false">SUM(J113:J113)</f>
        <v>0</v>
      </c>
      <c r="L112" s="148"/>
      <c r="M112" s="152"/>
      <c r="N112" s="153"/>
      <c r="O112" s="153"/>
      <c r="P112" s="154" t="n">
        <f aca="false">SUM(P113:P114)</f>
        <v>0</v>
      </c>
      <c r="Q112" s="153"/>
      <c r="R112" s="154" t="n">
        <f aca="false">SUM(R113:R114)</f>
        <v>0</v>
      </c>
      <c r="S112" s="153"/>
      <c r="T112" s="155" t="n">
        <f aca="false">SUM(T113:T114)</f>
        <v>0</v>
      </c>
      <c r="AR112" s="149" t="s">
        <v>156</v>
      </c>
      <c r="AT112" s="156" t="s">
        <v>67</v>
      </c>
      <c r="AU112" s="156" t="s">
        <v>21</v>
      </c>
      <c r="AY112" s="149" t="s">
        <v>120</v>
      </c>
      <c r="BK112" s="157" t="n">
        <f aca="false">SUM(BK113:BK114)</f>
        <v>0</v>
      </c>
    </row>
    <row r="113" s="28" customFormat="true" ht="31.5" hidden="false" customHeight="true" outlineLevel="0" collapsed="false">
      <c r="B113" s="179"/>
      <c r="C113" s="180" t="n">
        <v>10</v>
      </c>
      <c r="D113" s="180" t="s">
        <v>122</v>
      </c>
      <c r="E113" s="181" t="s">
        <v>181</v>
      </c>
      <c r="F113" s="182" t="s">
        <v>182</v>
      </c>
      <c r="G113" s="183" t="s">
        <v>161</v>
      </c>
      <c r="H113" s="184" t="n">
        <v>1</v>
      </c>
      <c r="I113" s="185"/>
      <c r="J113" s="185"/>
      <c r="K113" s="182" t="s">
        <v>126</v>
      </c>
      <c r="L113" s="29"/>
      <c r="M113" s="186"/>
      <c r="N113" s="187" t="s">
        <v>39</v>
      </c>
      <c r="O113" s="188" t="n">
        <v>0</v>
      </c>
      <c r="P113" s="188" t="n">
        <f aca="false">O113*H113</f>
        <v>0</v>
      </c>
      <c r="Q113" s="188" t="n">
        <v>0</v>
      </c>
      <c r="R113" s="188" t="n">
        <f aca="false">Q113*H113</f>
        <v>0</v>
      </c>
      <c r="S113" s="188" t="n">
        <v>0</v>
      </c>
      <c r="T113" s="189" t="n">
        <f aca="false">S113*H113</f>
        <v>0</v>
      </c>
      <c r="AR113" s="11" t="s">
        <v>162</v>
      </c>
      <c r="AT113" s="11" t="s">
        <v>122</v>
      </c>
      <c r="AU113" s="11" t="s">
        <v>77</v>
      </c>
      <c r="AY113" s="11" t="s">
        <v>120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1</v>
      </c>
      <c r="BK113" s="190" t="n">
        <f aca="false">ROUND(I113*H113,2)</f>
        <v>0</v>
      </c>
      <c r="BL113" s="11" t="s">
        <v>162</v>
      </c>
      <c r="BM113" s="11" t="s">
        <v>183</v>
      </c>
    </row>
    <row r="114" s="28" customFormat="true" ht="13.5" hidden="false" customHeight="false" outlineLevel="0" collapsed="false">
      <c r="B114" s="29"/>
      <c r="D114" s="191" t="s">
        <v>129</v>
      </c>
      <c r="F114" s="192" t="s">
        <v>184</v>
      </c>
      <c r="L114" s="29"/>
      <c r="M114" s="178"/>
      <c r="N114" s="30"/>
      <c r="O114" s="30"/>
      <c r="P114" s="30"/>
      <c r="Q114" s="30"/>
      <c r="R114" s="30"/>
      <c r="S114" s="30"/>
      <c r="T114" s="69"/>
      <c r="AT114" s="11" t="s">
        <v>129</v>
      </c>
      <c r="AU114" s="11" t="s">
        <v>77</v>
      </c>
    </row>
    <row r="115" s="147" customFormat="true" ht="29.85" hidden="false" customHeight="true" outlineLevel="0" collapsed="false">
      <c r="B115" s="148"/>
      <c r="D115" s="158" t="s">
        <v>67</v>
      </c>
      <c r="E115" s="159" t="s">
        <v>185</v>
      </c>
      <c r="F115" s="159" t="s">
        <v>186</v>
      </c>
      <c r="J115" s="160" t="n">
        <f aca="false">SUM(J116)</f>
        <v>0</v>
      </c>
      <c r="L115" s="148"/>
      <c r="M115" s="152"/>
      <c r="N115" s="153"/>
      <c r="O115" s="153"/>
      <c r="P115" s="154" t="n">
        <f aca="false">SUM(P116:P117)</f>
        <v>0</v>
      </c>
      <c r="Q115" s="153"/>
      <c r="R115" s="154" t="n">
        <f aca="false">SUM(R116:R117)</f>
        <v>0</v>
      </c>
      <c r="S115" s="153"/>
      <c r="T115" s="155" t="n">
        <f aca="false">SUM(T116:T117)</f>
        <v>0</v>
      </c>
      <c r="AR115" s="149" t="s">
        <v>156</v>
      </c>
      <c r="AT115" s="156" t="s">
        <v>67</v>
      </c>
      <c r="AU115" s="156" t="s">
        <v>21</v>
      </c>
      <c r="AY115" s="149" t="s">
        <v>120</v>
      </c>
      <c r="BK115" s="157" t="n">
        <f aca="false">SUM(BK116:BK117)</f>
        <v>0</v>
      </c>
    </row>
    <row r="116" s="28" customFormat="true" ht="22.5" hidden="false" customHeight="true" outlineLevel="0" collapsed="false">
      <c r="B116" s="179"/>
      <c r="C116" s="180" t="n">
        <v>11</v>
      </c>
      <c r="D116" s="180" t="s">
        <v>122</v>
      </c>
      <c r="E116" s="181" t="s">
        <v>187</v>
      </c>
      <c r="F116" s="182" t="s">
        <v>188</v>
      </c>
      <c r="G116" s="183" t="s">
        <v>21</v>
      </c>
      <c r="H116" s="184" t="n">
        <v>1</v>
      </c>
      <c r="I116" s="185"/>
      <c r="J116" s="185"/>
      <c r="K116" s="182" t="s">
        <v>126</v>
      </c>
      <c r="L116" s="29"/>
      <c r="M116" s="186"/>
      <c r="N116" s="187" t="s">
        <v>39</v>
      </c>
      <c r="O116" s="188" t="n">
        <v>0</v>
      </c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62</v>
      </c>
      <c r="AT116" s="11" t="s">
        <v>122</v>
      </c>
      <c r="AU116" s="11" t="s">
        <v>77</v>
      </c>
      <c r="AY116" s="11" t="s">
        <v>120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1</v>
      </c>
      <c r="BK116" s="190" t="n">
        <f aca="false">ROUND(I116*H116,2)</f>
        <v>0</v>
      </c>
      <c r="BL116" s="11" t="s">
        <v>162</v>
      </c>
      <c r="BM116" s="11" t="s">
        <v>189</v>
      </c>
    </row>
    <row r="117" s="28" customFormat="true" ht="27" hidden="false" customHeight="false" outlineLevel="0" collapsed="false">
      <c r="B117" s="29"/>
      <c r="D117" s="191" t="s">
        <v>129</v>
      </c>
      <c r="F117" s="192" t="s">
        <v>190</v>
      </c>
      <c r="L117" s="29"/>
      <c r="M117" s="178"/>
      <c r="N117" s="30"/>
      <c r="O117" s="30"/>
      <c r="P117" s="30"/>
      <c r="Q117" s="30"/>
      <c r="R117" s="30"/>
      <c r="S117" s="30"/>
      <c r="T117" s="69"/>
      <c r="AT117" s="11" t="s">
        <v>129</v>
      </c>
      <c r="AU117" s="11" t="s">
        <v>77</v>
      </c>
    </row>
    <row r="118" s="147" customFormat="true" ht="29.85" hidden="false" customHeight="true" outlineLevel="0" collapsed="false">
      <c r="B118" s="148"/>
      <c r="D118" s="158" t="s">
        <v>67</v>
      </c>
      <c r="E118" s="159" t="s">
        <v>191</v>
      </c>
      <c r="F118" s="159" t="s">
        <v>192</v>
      </c>
      <c r="J118" s="160" t="n">
        <f aca="false">SUM(J119)</f>
        <v>0</v>
      </c>
      <c r="L118" s="148"/>
      <c r="M118" s="152"/>
      <c r="N118" s="153"/>
      <c r="O118" s="153"/>
      <c r="P118" s="154" t="n">
        <f aca="false">SUM(P119:P120)</f>
        <v>0</v>
      </c>
      <c r="Q118" s="153"/>
      <c r="R118" s="154" t="n">
        <f aca="false">SUM(R119:R120)</f>
        <v>0</v>
      </c>
      <c r="S118" s="153"/>
      <c r="T118" s="155" t="n">
        <f aca="false">SUM(T119:T120)</f>
        <v>0</v>
      </c>
      <c r="AR118" s="149" t="s">
        <v>156</v>
      </c>
      <c r="AT118" s="156" t="s">
        <v>67</v>
      </c>
      <c r="AU118" s="156" t="s">
        <v>21</v>
      </c>
      <c r="AY118" s="149" t="s">
        <v>120</v>
      </c>
      <c r="BK118" s="157" t="n">
        <f aca="false">SUM(BK119:BK120)</f>
        <v>0</v>
      </c>
    </row>
    <row r="119" s="28" customFormat="true" ht="22.5" hidden="false" customHeight="true" outlineLevel="0" collapsed="false">
      <c r="B119" s="179"/>
      <c r="C119" s="180" t="n">
        <v>12</v>
      </c>
      <c r="D119" s="180" t="s">
        <v>122</v>
      </c>
      <c r="E119" s="181" t="s">
        <v>193</v>
      </c>
      <c r="F119" s="182" t="s">
        <v>194</v>
      </c>
      <c r="G119" s="183" t="s">
        <v>161</v>
      </c>
      <c r="H119" s="184" t="n">
        <v>1</v>
      </c>
      <c r="I119" s="185"/>
      <c r="J119" s="185"/>
      <c r="K119" s="182" t="s">
        <v>126</v>
      </c>
      <c r="L119" s="29"/>
      <c r="M119" s="186"/>
      <c r="N119" s="187" t="s">
        <v>39</v>
      </c>
      <c r="O119" s="188" t="n">
        <v>0</v>
      </c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162</v>
      </c>
      <c r="AT119" s="11" t="s">
        <v>122</v>
      </c>
      <c r="AU119" s="11" t="s">
        <v>77</v>
      </c>
      <c r="AY119" s="11" t="s">
        <v>120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1</v>
      </c>
      <c r="BK119" s="190" t="n">
        <f aca="false">ROUND(I119*H119,2)</f>
        <v>0</v>
      </c>
      <c r="BL119" s="11" t="s">
        <v>162</v>
      </c>
      <c r="BM119" s="11" t="s">
        <v>195</v>
      </c>
    </row>
    <row r="120" s="28" customFormat="true" ht="27" hidden="false" customHeight="false" outlineLevel="0" collapsed="false">
      <c r="B120" s="29"/>
      <c r="D120" s="191" t="s">
        <v>129</v>
      </c>
      <c r="F120" s="192" t="s">
        <v>196</v>
      </c>
      <c r="L120" s="29"/>
      <c r="M120" s="204"/>
      <c r="N120" s="205"/>
      <c r="O120" s="205"/>
      <c r="P120" s="205"/>
      <c r="Q120" s="205"/>
      <c r="R120" s="205"/>
      <c r="S120" s="205"/>
      <c r="T120" s="206"/>
      <c r="AT120" s="11" t="s">
        <v>129</v>
      </c>
      <c r="AU120" s="11" t="s">
        <v>77</v>
      </c>
    </row>
    <row r="121" s="28" customFormat="true" ht="6.95" hidden="false" customHeight="tru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  <c r="K121" s="51"/>
      <c r="L121" s="29"/>
    </row>
    <row r="122" customFormat="false" ht="13.5" hidden="false" customHeight="false" outlineLevel="0" collapsed="false">
      <c r="AT122" s="207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tru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81" activeCellId="0" sqref="I81:J8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3"/>
      <c r="B1" s="3"/>
      <c r="C1" s="3"/>
      <c r="D1" s="4" t="s">
        <v>1</v>
      </c>
      <c r="E1" s="3"/>
      <c r="F1" s="5" t="s">
        <v>82</v>
      </c>
      <c r="G1" s="5" t="s">
        <v>83</v>
      </c>
      <c r="H1" s="5"/>
      <c r="I1" s="3"/>
      <c r="J1" s="5" t="s">
        <v>84</v>
      </c>
      <c r="K1" s="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7</v>
      </c>
    </row>
    <row r="4" customFormat="false" ht="36.95" hidden="false" customHeight="true" outlineLevel="0" collapsed="false">
      <c r="B4" s="15"/>
      <c r="C4" s="16"/>
      <c r="D4" s="17" t="s">
        <v>8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4" t="str">
        <f aca="false">'Rekapitulace stavby'!K6</f>
        <v>BPP Bílého potoka (Sr I10), ř. km 0,660 - 2,200, Polička, oprava koryta</v>
      </c>
      <c r="F7" s="104"/>
      <c r="G7" s="104"/>
      <c r="H7" s="104"/>
      <c r="I7" s="16"/>
      <c r="J7" s="16"/>
      <c r="K7" s="18"/>
    </row>
    <row r="8" s="28" customFormat="true" ht="15" hidden="false" customHeight="false" outlineLevel="0" collapsed="false">
      <c r="B8" s="29"/>
      <c r="C8" s="30"/>
      <c r="D8" s="24" t="s">
        <v>88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5" t="s">
        <v>197</v>
      </c>
      <c r="F9" s="105"/>
      <c r="G9" s="105"/>
      <c r="H9" s="105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4" t="s">
        <v>19</v>
      </c>
      <c r="E11" s="30"/>
      <c r="F11" s="21"/>
      <c r="G11" s="30"/>
      <c r="H11" s="30"/>
      <c r="I11" s="24" t="s">
        <v>20</v>
      </c>
      <c r="J11" s="21"/>
      <c r="K11" s="34"/>
    </row>
    <row r="12" s="28" customFormat="true" ht="14.45" hidden="false" customHeight="true" outlineLevel="0" collapsed="false">
      <c r="B12" s="29"/>
      <c r="C12" s="30"/>
      <c r="D12" s="24" t="s">
        <v>22</v>
      </c>
      <c r="E12" s="30"/>
      <c r="F12" s="21" t="s">
        <v>23</v>
      </c>
      <c r="G12" s="30"/>
      <c r="H12" s="30"/>
      <c r="I12" s="24" t="s">
        <v>24</v>
      </c>
      <c r="J12" s="64" t="n">
        <f aca="false">'Rekapitulace stavby'!AN8</f>
        <v>42885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4" t="s">
        <v>27</v>
      </c>
      <c r="E14" s="30"/>
      <c r="F14" s="30"/>
      <c r="G14" s="30"/>
      <c r="H14" s="30"/>
      <c r="I14" s="24" t="s">
        <v>28</v>
      </c>
      <c r="J14" s="21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1" t="str">
        <f aca="false">IF('Rekapitulace stavby'!E11="","",'Rekapitulace stavby'!E11)</f>
        <v> </v>
      </c>
      <c r="F15" s="30"/>
      <c r="G15" s="30"/>
      <c r="H15" s="30"/>
      <c r="I15" s="24" t="s">
        <v>29</v>
      </c>
      <c r="J15" s="21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28" customFormat="true" ht="14.45" hidden="false" customHeight="true" outlineLevel="0" collapsed="false">
      <c r="B17" s="29"/>
      <c r="C17" s="30"/>
      <c r="D17" s="24" t="s">
        <v>30</v>
      </c>
      <c r="E17" s="30"/>
      <c r="F17" s="30"/>
      <c r="G17" s="30"/>
      <c r="H17" s="30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1" t="str">
        <f aca="false">IF('Rekapitulace stavby'!E14="Vyplň údaj","",IF('Rekapitulace stavby'!E14="","",'Rekapitulace stavby'!E14))</f>
        <v> </v>
      </c>
      <c r="F18" s="30"/>
      <c r="G18" s="30"/>
      <c r="H18" s="30"/>
      <c r="I18" s="24" t="s">
        <v>29</v>
      </c>
      <c r="J18" s="21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28" customFormat="true" ht="14.45" hidden="false" customHeight="true" outlineLevel="0" collapsed="false">
      <c r="B20" s="29"/>
      <c r="C20" s="30"/>
      <c r="D20" s="24" t="s">
        <v>31</v>
      </c>
      <c r="E20" s="30"/>
      <c r="F20" s="30"/>
      <c r="G20" s="30"/>
      <c r="H20" s="30"/>
      <c r="I20" s="24" t="s">
        <v>28</v>
      </c>
      <c r="J20" s="21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1" t="str">
        <f aca="false">IF('Rekapitulace stavby'!E17="","",'Rekapitulace stavby'!E17)</f>
        <v> </v>
      </c>
      <c r="F21" s="30"/>
      <c r="G21" s="30"/>
      <c r="H21" s="30"/>
      <c r="I21" s="24" t="s">
        <v>29</v>
      </c>
      <c r="J21" s="21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4" t="s">
        <v>33</v>
      </c>
      <c r="E23" s="30"/>
      <c r="F23" s="30"/>
      <c r="G23" s="30"/>
      <c r="H23" s="30"/>
      <c r="I23" s="30"/>
      <c r="J23" s="30"/>
      <c r="K23" s="34"/>
    </row>
    <row r="24" s="106" customFormat="true" ht="22.5" hidden="false" customHeight="true" outlineLevel="0" collapsed="false">
      <c r="B24" s="107"/>
      <c r="C24" s="108"/>
      <c r="D24" s="108"/>
      <c r="E24" s="26"/>
      <c r="F24" s="26"/>
      <c r="G24" s="26"/>
      <c r="H24" s="26"/>
      <c r="I24" s="108"/>
      <c r="J24" s="108"/>
      <c r="K24" s="109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7"/>
      <c r="E26" s="67"/>
      <c r="F26" s="67"/>
      <c r="G26" s="67"/>
      <c r="H26" s="67"/>
      <c r="I26" s="67"/>
      <c r="J26" s="67"/>
      <c r="K26" s="110"/>
    </row>
    <row r="27" s="28" customFormat="true" ht="25.35" hidden="false" customHeight="true" outlineLevel="0" collapsed="false">
      <c r="B27" s="29"/>
      <c r="C27" s="30"/>
      <c r="D27" s="111" t="s">
        <v>34</v>
      </c>
      <c r="E27" s="30"/>
      <c r="F27" s="30"/>
      <c r="G27" s="30"/>
      <c r="H27" s="30"/>
      <c r="I27" s="30"/>
      <c r="J27" s="81" t="n">
        <f aca="false">ROUND(J78,2)</f>
        <v>0</v>
      </c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10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6</v>
      </c>
      <c r="G29" s="30"/>
      <c r="H29" s="30"/>
      <c r="I29" s="35" t="s">
        <v>35</v>
      </c>
      <c r="J29" s="35" t="s">
        <v>37</v>
      </c>
      <c r="K29" s="34"/>
    </row>
    <row r="30" s="28" customFormat="true" ht="14.45" hidden="false" customHeight="true" outlineLevel="0" collapsed="false">
      <c r="B30" s="29"/>
      <c r="C30" s="30"/>
      <c r="D30" s="39" t="s">
        <v>38</v>
      </c>
      <c r="E30" s="39" t="s">
        <v>39</v>
      </c>
      <c r="F30" s="112" t="n">
        <f aca="false">J27</f>
        <v>0</v>
      </c>
      <c r="G30" s="30"/>
      <c r="H30" s="30"/>
      <c r="I30" s="113" t="n">
        <v>0.21</v>
      </c>
      <c r="J30" s="112" t="n">
        <f aca="false">ROUND(ROUND(J27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40</v>
      </c>
      <c r="F31" s="112" t="n">
        <f aca="false">ROUND(SUM(BF78:BF88),2)</f>
        <v>0</v>
      </c>
      <c r="G31" s="30"/>
      <c r="H31" s="30"/>
      <c r="I31" s="113" t="n">
        <v>0.15</v>
      </c>
      <c r="J31" s="112" t="n">
        <f aca="false">ROUND(ROUND((SUM(BF78:BF88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2" t="n">
        <f aca="false">ROUND(SUM(BG78:BG88),2)</f>
        <v>0</v>
      </c>
      <c r="G32" s="30"/>
      <c r="H32" s="30"/>
      <c r="I32" s="113" t="n">
        <v>0.21</v>
      </c>
      <c r="J32" s="112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2</v>
      </c>
      <c r="F33" s="112" t="n">
        <f aca="false">ROUND(SUM(BH78:BH88),2)</f>
        <v>0</v>
      </c>
      <c r="G33" s="30"/>
      <c r="H33" s="30"/>
      <c r="I33" s="113" t="n">
        <v>0.15</v>
      </c>
      <c r="J33" s="112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3</v>
      </c>
      <c r="F34" s="112" t="n">
        <f aca="false">ROUND(SUM(BI78:BI88),2)</f>
        <v>0</v>
      </c>
      <c r="G34" s="30"/>
      <c r="H34" s="30"/>
      <c r="I34" s="113" t="n">
        <v>0</v>
      </c>
      <c r="J34" s="112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4</v>
      </c>
      <c r="E36" s="45"/>
      <c r="F36" s="45"/>
      <c r="G36" s="114" t="s">
        <v>45</v>
      </c>
      <c r="H36" s="46" t="s">
        <v>46</v>
      </c>
      <c r="I36" s="45"/>
      <c r="J36" s="115" t="n">
        <f aca="false">SUM(J27:J34)</f>
        <v>0</v>
      </c>
      <c r="K36" s="116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17"/>
    </row>
    <row r="42" s="28" customFormat="true" ht="36.95" hidden="false" customHeight="true" outlineLevel="0" collapsed="false">
      <c r="B42" s="29"/>
      <c r="C42" s="17" t="s">
        <v>90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4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104" t="str">
        <f aca="false">E7</f>
        <v>BPP Bílého potoka (Sr I10), ř. km 0,660 - 2,200, Polička, oprava koryta</v>
      </c>
      <c r="F45" s="104"/>
      <c r="G45" s="104"/>
      <c r="H45" s="104"/>
      <c r="I45" s="30"/>
      <c r="J45" s="30"/>
      <c r="K45" s="34"/>
    </row>
    <row r="46" s="28" customFormat="true" ht="14.45" hidden="false" customHeight="true" outlineLevel="0" collapsed="false">
      <c r="B46" s="29"/>
      <c r="C46" s="24" t="s">
        <v>88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5" t="str">
        <f aca="false">E9</f>
        <v>SO-01   Oprava opevnění</v>
      </c>
      <c r="F47" s="105"/>
      <c r="G47" s="105"/>
      <c r="H47" s="105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4" t="s">
        <v>22</v>
      </c>
      <c r="D49" s="30"/>
      <c r="E49" s="30"/>
      <c r="F49" s="21" t="str">
        <f aca="false">F12</f>
        <v> </v>
      </c>
      <c r="G49" s="30"/>
      <c r="H49" s="30"/>
      <c r="I49" s="24" t="s">
        <v>24</v>
      </c>
      <c r="J49" s="64" t="n">
        <f aca="false">IF(J12="","",J12)</f>
        <v>42885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4" t="s">
        <v>27</v>
      </c>
      <c r="D51" s="30"/>
      <c r="E51" s="30"/>
      <c r="F51" s="21" t="str">
        <f aca="false">E15</f>
        <v> </v>
      </c>
      <c r="G51" s="30"/>
      <c r="H51" s="30"/>
      <c r="I51" s="24" t="s">
        <v>31</v>
      </c>
      <c r="J51" s="21" t="str">
        <f aca="false">E21</f>
        <v> </v>
      </c>
      <c r="K51" s="34"/>
    </row>
    <row r="52" s="28" customFormat="true" ht="14.45" hidden="false" customHeight="true" outlineLevel="0" collapsed="false">
      <c r="B52" s="29"/>
      <c r="C52" s="24" t="s">
        <v>30</v>
      </c>
      <c r="D52" s="30"/>
      <c r="E52" s="30"/>
      <c r="F52" s="21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18" t="s">
        <v>91</v>
      </c>
      <c r="D54" s="43"/>
      <c r="E54" s="43"/>
      <c r="F54" s="43"/>
      <c r="G54" s="43"/>
      <c r="H54" s="43"/>
      <c r="I54" s="43"/>
      <c r="J54" s="119" t="s">
        <v>92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0" t="s">
        <v>93</v>
      </c>
      <c r="D56" s="30"/>
      <c r="E56" s="30"/>
      <c r="F56" s="30"/>
      <c r="G56" s="30"/>
      <c r="H56" s="30"/>
      <c r="I56" s="30"/>
      <c r="J56" s="81" t="n">
        <f aca="false">J78</f>
        <v>0</v>
      </c>
      <c r="K56" s="34"/>
      <c r="AU56" s="11" t="s">
        <v>94</v>
      </c>
    </row>
    <row r="57" s="121" customFormat="true" ht="24.95" hidden="false" customHeight="true" outlineLevel="0" collapsed="false">
      <c r="B57" s="122"/>
      <c r="C57" s="123"/>
      <c r="D57" s="124" t="s">
        <v>95</v>
      </c>
      <c r="E57" s="125"/>
      <c r="F57" s="125"/>
      <c r="G57" s="125"/>
      <c r="H57" s="125"/>
      <c r="I57" s="125"/>
      <c r="J57" s="126" t="n">
        <f aca="false">J79</f>
        <v>0</v>
      </c>
      <c r="K57" s="127"/>
    </row>
    <row r="58" s="128" customFormat="true" ht="19.9" hidden="false" customHeight="true" outlineLevel="0" collapsed="false">
      <c r="B58" s="129"/>
      <c r="C58" s="130"/>
      <c r="D58" s="131" t="s">
        <v>96</v>
      </c>
      <c r="E58" s="132"/>
      <c r="F58" s="132"/>
      <c r="G58" s="132"/>
      <c r="H58" s="132"/>
      <c r="I58" s="132"/>
      <c r="J58" s="133" t="n">
        <f aca="false">J80</f>
        <v>0</v>
      </c>
      <c r="K58" s="134"/>
    </row>
    <row r="59" s="28" customFormat="true" ht="21.7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4"/>
    </row>
    <row r="60" s="28" customFormat="true" ht="6.9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2"/>
    </row>
    <row r="64" s="28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29"/>
    </row>
    <row r="65" s="28" customFormat="true" ht="36.95" hidden="false" customHeight="true" outlineLevel="0" collapsed="false">
      <c r="B65" s="29"/>
      <c r="C65" s="55" t="s">
        <v>104</v>
      </c>
      <c r="L65" s="29"/>
    </row>
    <row r="66" s="28" customFormat="true" ht="6.95" hidden="false" customHeight="true" outlineLevel="0" collapsed="false">
      <c r="B66" s="29"/>
      <c r="L66" s="29"/>
    </row>
    <row r="67" s="28" customFormat="true" ht="14.45" hidden="false" customHeight="true" outlineLevel="0" collapsed="false">
      <c r="B67" s="29"/>
      <c r="C67" s="58" t="s">
        <v>16</v>
      </c>
      <c r="L67" s="29"/>
    </row>
    <row r="68" s="28" customFormat="true" ht="22.5" hidden="false" customHeight="true" outlineLevel="0" collapsed="false">
      <c r="B68" s="29"/>
      <c r="E68" s="104" t="str">
        <f aca="false">E7</f>
        <v>BPP Bílého potoka (Sr I10), ř. km 0,660 - 2,200, Polička, oprava koryta</v>
      </c>
      <c r="F68" s="104"/>
      <c r="G68" s="104"/>
      <c r="H68" s="104"/>
      <c r="L68" s="29"/>
    </row>
    <row r="69" s="28" customFormat="true" ht="14.45" hidden="false" customHeight="true" outlineLevel="0" collapsed="false">
      <c r="B69" s="29"/>
      <c r="C69" s="58" t="s">
        <v>88</v>
      </c>
      <c r="L69" s="29"/>
    </row>
    <row r="70" s="28" customFormat="true" ht="23.25" hidden="false" customHeight="true" outlineLevel="0" collapsed="false">
      <c r="B70" s="29"/>
      <c r="E70" s="62" t="str">
        <f aca="false">E9</f>
        <v>SO-01   Oprava opevnění</v>
      </c>
      <c r="F70" s="62"/>
      <c r="G70" s="62"/>
      <c r="H70" s="62"/>
      <c r="L70" s="29"/>
    </row>
    <row r="71" s="28" customFormat="true" ht="6.95" hidden="false" customHeight="true" outlineLevel="0" collapsed="false">
      <c r="B71" s="29"/>
      <c r="L71" s="29"/>
    </row>
    <row r="72" s="28" customFormat="true" ht="18" hidden="false" customHeight="true" outlineLevel="0" collapsed="false">
      <c r="B72" s="29"/>
      <c r="C72" s="58" t="s">
        <v>22</v>
      </c>
      <c r="F72" s="135" t="str">
        <f aca="false">F12</f>
        <v> </v>
      </c>
      <c r="I72" s="58" t="s">
        <v>24</v>
      </c>
      <c r="J72" s="136" t="n">
        <f aca="false">IF(J12="","",J12)</f>
        <v>42885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5" hidden="false" customHeight="false" outlineLevel="0" collapsed="false">
      <c r="B74" s="29"/>
      <c r="C74" s="58" t="s">
        <v>27</v>
      </c>
      <c r="F74" s="135" t="str">
        <f aca="false">E15</f>
        <v> </v>
      </c>
      <c r="I74" s="58" t="s">
        <v>31</v>
      </c>
      <c r="J74" s="135" t="str">
        <f aca="false">E21</f>
        <v> </v>
      </c>
      <c r="L74" s="29"/>
    </row>
    <row r="75" s="28" customFormat="true" ht="14.45" hidden="false" customHeight="true" outlineLevel="0" collapsed="false">
      <c r="B75" s="29"/>
      <c r="C75" s="58" t="s">
        <v>30</v>
      </c>
      <c r="F75" s="135" t="str">
        <f aca="false">IF(E18="","",E18)</f>
        <v> </v>
      </c>
      <c r="L75" s="29"/>
    </row>
    <row r="76" s="28" customFormat="true" ht="10.35" hidden="false" customHeight="true" outlineLevel="0" collapsed="false">
      <c r="B76" s="29"/>
      <c r="L76" s="29"/>
    </row>
    <row r="77" s="137" customFormat="true" ht="29.25" hidden="false" customHeight="true" outlineLevel="0" collapsed="false">
      <c r="B77" s="138"/>
      <c r="C77" s="139" t="s">
        <v>105</v>
      </c>
      <c r="D77" s="140" t="s">
        <v>53</v>
      </c>
      <c r="E77" s="140" t="s">
        <v>49</v>
      </c>
      <c r="F77" s="140" t="s">
        <v>106</v>
      </c>
      <c r="G77" s="140" t="s">
        <v>107</v>
      </c>
      <c r="H77" s="140" t="s">
        <v>108</v>
      </c>
      <c r="I77" s="141" t="s">
        <v>109</v>
      </c>
      <c r="J77" s="140" t="s">
        <v>92</v>
      </c>
      <c r="K77" s="142" t="s">
        <v>110</v>
      </c>
      <c r="L77" s="138"/>
      <c r="M77" s="74" t="s">
        <v>111</v>
      </c>
      <c r="N77" s="75" t="s">
        <v>38</v>
      </c>
      <c r="O77" s="75" t="s">
        <v>112</v>
      </c>
      <c r="P77" s="75" t="s">
        <v>113</v>
      </c>
      <c r="Q77" s="75" t="s">
        <v>114</v>
      </c>
      <c r="R77" s="75" t="s">
        <v>115</v>
      </c>
      <c r="S77" s="75" t="s">
        <v>116</v>
      </c>
      <c r="T77" s="76" t="s">
        <v>117</v>
      </c>
    </row>
    <row r="78" s="28" customFormat="true" ht="29.25" hidden="false" customHeight="true" outlineLevel="0" collapsed="false">
      <c r="B78" s="29"/>
      <c r="C78" s="78" t="s">
        <v>93</v>
      </c>
      <c r="J78" s="143" t="n">
        <f aca="false">J79</f>
        <v>0</v>
      </c>
      <c r="L78" s="29"/>
      <c r="M78" s="77"/>
      <c r="N78" s="67"/>
      <c r="O78" s="67"/>
      <c r="P78" s="144" t="e">
        <f aca="false">P79+#REF!</f>
        <v>#VALUE!</v>
      </c>
      <c r="Q78" s="67"/>
      <c r="R78" s="144" t="e">
        <f aca="false">R79+#REF!</f>
        <v>#VALUE!</v>
      </c>
      <c r="S78" s="67"/>
      <c r="T78" s="145" t="e">
        <f aca="false">T79+#REF!</f>
        <v>#VALUE!</v>
      </c>
      <c r="AT78" s="11" t="s">
        <v>67</v>
      </c>
      <c r="AU78" s="11" t="s">
        <v>94</v>
      </c>
      <c r="BK78" s="146" t="e">
        <f aca="false">BK79+#REF!</f>
        <v>#VALUE!</v>
      </c>
    </row>
    <row r="79" s="147" customFormat="true" ht="37.35" hidden="false" customHeight="true" outlineLevel="0" collapsed="false">
      <c r="B79" s="148"/>
      <c r="D79" s="149" t="s">
        <v>67</v>
      </c>
      <c r="E79" s="150" t="s">
        <v>118</v>
      </c>
      <c r="F79" s="150" t="s">
        <v>119</v>
      </c>
      <c r="J79" s="151" t="n">
        <f aca="false">J80</f>
        <v>0</v>
      </c>
      <c r="L79" s="148"/>
      <c r="M79" s="152"/>
      <c r="N79" s="153"/>
      <c r="O79" s="153"/>
      <c r="P79" s="154" t="e">
        <f aca="false">P80+#REF!+#REF!+#REF!+#REF!+#REF!</f>
        <v>#VALUE!</v>
      </c>
      <c r="Q79" s="153"/>
      <c r="R79" s="154" t="e">
        <f aca="false">R80+#REF!+#REF!+#REF!+#REF!+#REF!</f>
        <v>#VALUE!</v>
      </c>
      <c r="S79" s="153"/>
      <c r="T79" s="155" t="e">
        <f aca="false">T80+#REF!+#REF!+#REF!+#REF!+#REF!</f>
        <v>#VALUE!</v>
      </c>
      <c r="AR79" s="149" t="s">
        <v>21</v>
      </c>
      <c r="AT79" s="156" t="s">
        <v>67</v>
      </c>
      <c r="AU79" s="156" t="s">
        <v>68</v>
      </c>
      <c r="AY79" s="149" t="s">
        <v>120</v>
      </c>
      <c r="BK79" s="157" t="e">
        <f aca="false">BK80+#REF!+#REF!+#REF!+#REF!+#REF!</f>
        <v>#VALUE!</v>
      </c>
    </row>
    <row r="80" s="147" customFormat="true" ht="19.9" hidden="false" customHeight="true" outlineLevel="0" collapsed="false">
      <c r="B80" s="148"/>
      <c r="D80" s="158" t="s">
        <v>67</v>
      </c>
      <c r="E80" s="159" t="s">
        <v>21</v>
      </c>
      <c r="F80" s="159" t="s">
        <v>121</v>
      </c>
      <c r="J80" s="160" t="n">
        <f aca="false">SUM(J81:J88)</f>
        <v>0</v>
      </c>
      <c r="L80" s="148"/>
      <c r="M80" s="152"/>
      <c r="N80" s="153"/>
      <c r="O80" s="153"/>
      <c r="P80" s="154" t="n">
        <f aca="false">SUM(P81:P88)</f>
        <v>331.578</v>
      </c>
      <c r="Q80" s="153"/>
      <c r="R80" s="154" t="n">
        <f aca="false">SUM(R81:R88)</f>
        <v>0</v>
      </c>
      <c r="S80" s="153"/>
      <c r="T80" s="155" t="n">
        <f aca="false">SUM(T81:T88)</f>
        <v>0</v>
      </c>
      <c r="AR80" s="149" t="s">
        <v>21</v>
      </c>
      <c r="AT80" s="156" t="s">
        <v>67</v>
      </c>
      <c r="AU80" s="156" t="s">
        <v>21</v>
      </c>
      <c r="AY80" s="149" t="s">
        <v>120</v>
      </c>
      <c r="BK80" s="157" t="n">
        <f aca="false">SUM(BK81:BK88)</f>
        <v>0</v>
      </c>
    </row>
    <row r="81" s="28" customFormat="true" ht="22.5" hidden="false" customHeight="true" outlineLevel="0" collapsed="false">
      <c r="B81" s="179"/>
      <c r="C81" s="180" t="s">
        <v>21</v>
      </c>
      <c r="D81" s="180" t="s">
        <v>122</v>
      </c>
      <c r="E81" s="181" t="s">
        <v>198</v>
      </c>
      <c r="F81" s="182" t="s">
        <v>199</v>
      </c>
      <c r="G81" s="183" t="s">
        <v>200</v>
      </c>
      <c r="H81" s="184" t="n">
        <v>12</v>
      </c>
      <c r="I81" s="185"/>
      <c r="J81" s="185"/>
      <c r="K81" s="182" t="s">
        <v>126</v>
      </c>
      <c r="L81" s="29"/>
      <c r="M81" s="186"/>
      <c r="N81" s="187" t="s">
        <v>39</v>
      </c>
      <c r="O81" s="188" t="n">
        <v>0.55</v>
      </c>
      <c r="P81" s="188" t="n">
        <f aca="false">O81*H81</f>
        <v>6.6</v>
      </c>
      <c r="Q81" s="188" t="n">
        <v>0</v>
      </c>
      <c r="R81" s="188" t="n">
        <f aca="false">Q81*H81</f>
        <v>0</v>
      </c>
      <c r="S81" s="188" t="n">
        <v>0</v>
      </c>
      <c r="T81" s="189" t="n">
        <f aca="false">S81*H81</f>
        <v>0</v>
      </c>
      <c r="AR81" s="11" t="s">
        <v>127</v>
      </c>
      <c r="AT81" s="11" t="s">
        <v>122</v>
      </c>
      <c r="AU81" s="11" t="s">
        <v>77</v>
      </c>
      <c r="AY81" s="11" t="s">
        <v>120</v>
      </c>
      <c r="BE81" s="190" t="n">
        <f aca="false">IF(N81="základní",J81,0)</f>
        <v>0</v>
      </c>
      <c r="BF81" s="190" t="n">
        <f aca="false">IF(N81="snížená",J81,0)</f>
        <v>0</v>
      </c>
      <c r="BG81" s="190" t="n">
        <f aca="false">IF(N81="zákl. přenesená",J81,0)</f>
        <v>0</v>
      </c>
      <c r="BH81" s="190" t="n">
        <f aca="false">IF(N81="sníž. přenesená",J81,0)</f>
        <v>0</v>
      </c>
      <c r="BI81" s="190" t="n">
        <f aca="false">IF(N81="nulová",J81,0)</f>
        <v>0</v>
      </c>
      <c r="BJ81" s="11" t="s">
        <v>21</v>
      </c>
      <c r="BK81" s="190" t="n">
        <f aca="false">ROUND(I81*H81,2)</f>
        <v>0</v>
      </c>
      <c r="BL81" s="11" t="s">
        <v>127</v>
      </c>
      <c r="BM81" s="11" t="s">
        <v>201</v>
      </c>
    </row>
    <row r="82" s="28" customFormat="true" ht="13.5" hidden="false" customHeight="false" outlineLevel="0" collapsed="false">
      <c r="B82" s="29"/>
      <c r="D82" s="176" t="s">
        <v>129</v>
      </c>
      <c r="F82" s="177"/>
      <c r="L82" s="29"/>
      <c r="M82" s="178"/>
      <c r="N82" s="30"/>
      <c r="O82" s="30"/>
      <c r="P82" s="30"/>
      <c r="Q82" s="30"/>
      <c r="R82" s="30"/>
      <c r="S82" s="30"/>
      <c r="T82" s="69"/>
      <c r="AT82" s="11" t="s">
        <v>129</v>
      </c>
      <c r="AU82" s="11" t="s">
        <v>77</v>
      </c>
    </row>
    <row r="83" s="28" customFormat="true" ht="22.5" hidden="false" customHeight="true" outlineLevel="0" collapsed="false">
      <c r="B83" s="179"/>
      <c r="C83" s="180" t="s">
        <v>77</v>
      </c>
      <c r="D83" s="180" t="s">
        <v>122</v>
      </c>
      <c r="E83" s="181" t="s">
        <v>202</v>
      </c>
      <c r="F83" s="182" t="s">
        <v>203</v>
      </c>
      <c r="G83" s="183" t="s">
        <v>200</v>
      </c>
      <c r="H83" s="184" t="n">
        <v>28</v>
      </c>
      <c r="I83" s="185"/>
      <c r="J83" s="185"/>
      <c r="K83" s="182" t="s">
        <v>126</v>
      </c>
      <c r="L83" s="29"/>
      <c r="M83" s="186"/>
      <c r="N83" s="187" t="s">
        <v>39</v>
      </c>
      <c r="O83" s="188" t="n">
        <v>1.417</v>
      </c>
      <c r="P83" s="188" t="n">
        <f aca="false">O83*H83</f>
        <v>39.676</v>
      </c>
      <c r="Q83" s="188" t="n">
        <v>0</v>
      </c>
      <c r="R83" s="188" t="n">
        <f aca="false">Q83*H83</f>
        <v>0</v>
      </c>
      <c r="S83" s="188" t="n">
        <v>0</v>
      </c>
      <c r="T83" s="189" t="n">
        <f aca="false">S83*H83</f>
        <v>0</v>
      </c>
      <c r="AR83" s="11" t="s">
        <v>127</v>
      </c>
      <c r="AT83" s="11" t="s">
        <v>122</v>
      </c>
      <c r="AU83" s="11" t="s">
        <v>77</v>
      </c>
      <c r="AY83" s="11" t="s">
        <v>120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21</v>
      </c>
      <c r="BK83" s="190" t="n">
        <f aca="false">ROUND(I83*H83,2)</f>
        <v>0</v>
      </c>
      <c r="BL83" s="11" t="s">
        <v>127</v>
      </c>
      <c r="BM83" s="11" t="s">
        <v>204</v>
      </c>
    </row>
    <row r="84" s="28" customFormat="true" ht="13.5" hidden="false" customHeight="false" outlineLevel="0" collapsed="false">
      <c r="B84" s="29"/>
      <c r="D84" s="176" t="s">
        <v>129</v>
      </c>
      <c r="F84" s="177"/>
      <c r="L84" s="29"/>
      <c r="M84" s="178"/>
      <c r="N84" s="30"/>
      <c r="O84" s="30"/>
      <c r="P84" s="30"/>
      <c r="Q84" s="30"/>
      <c r="R84" s="30"/>
      <c r="S84" s="30"/>
      <c r="T84" s="69"/>
      <c r="AT84" s="11" t="s">
        <v>129</v>
      </c>
      <c r="AU84" s="11" t="s">
        <v>77</v>
      </c>
    </row>
    <row r="85" s="28" customFormat="true" ht="22.5" hidden="false" customHeight="true" outlineLevel="0" collapsed="false">
      <c r="B85" s="179"/>
      <c r="C85" s="180" t="n">
        <v>3</v>
      </c>
      <c r="D85" s="180" t="s">
        <v>122</v>
      </c>
      <c r="E85" s="181" t="s">
        <v>205</v>
      </c>
      <c r="F85" s="182" t="s">
        <v>206</v>
      </c>
      <c r="G85" s="183" t="s">
        <v>200</v>
      </c>
      <c r="H85" s="184" t="n">
        <v>18</v>
      </c>
      <c r="I85" s="185"/>
      <c r="J85" s="185"/>
      <c r="K85" s="182" t="s">
        <v>126</v>
      </c>
      <c r="L85" s="29"/>
      <c r="M85" s="186"/>
      <c r="N85" s="187" t="s">
        <v>39</v>
      </c>
      <c r="O85" s="188" t="n">
        <v>1.135</v>
      </c>
      <c r="P85" s="188" t="n">
        <f aca="false">O85*H85</f>
        <v>20.43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27</v>
      </c>
      <c r="AT85" s="11" t="s">
        <v>122</v>
      </c>
      <c r="AU85" s="11" t="s">
        <v>77</v>
      </c>
      <c r="AY85" s="11" t="s">
        <v>120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1</v>
      </c>
      <c r="BK85" s="190" t="n">
        <f aca="false">ROUND(I85*H85,2)</f>
        <v>0</v>
      </c>
      <c r="BL85" s="11" t="s">
        <v>127</v>
      </c>
      <c r="BM85" s="11" t="s">
        <v>207</v>
      </c>
    </row>
    <row r="86" s="28" customFormat="true" ht="13.5" hidden="false" customHeight="false" outlineLevel="0" collapsed="false">
      <c r="B86" s="29"/>
      <c r="D86" s="176" t="s">
        <v>129</v>
      </c>
      <c r="F86" s="177"/>
      <c r="L86" s="29"/>
      <c r="M86" s="178"/>
      <c r="N86" s="30"/>
      <c r="O86" s="30"/>
      <c r="P86" s="30"/>
      <c r="Q86" s="30"/>
      <c r="R86" s="30"/>
      <c r="S86" s="30"/>
      <c r="T86" s="69"/>
      <c r="AT86" s="11" t="s">
        <v>129</v>
      </c>
      <c r="AU86" s="11" t="s">
        <v>77</v>
      </c>
    </row>
    <row r="87" s="28" customFormat="true" ht="22.5" hidden="false" customHeight="true" outlineLevel="0" collapsed="false">
      <c r="B87" s="179"/>
      <c r="C87" s="180" t="n">
        <v>4</v>
      </c>
      <c r="D87" s="180" t="s">
        <v>122</v>
      </c>
      <c r="E87" s="181" t="s">
        <v>208</v>
      </c>
      <c r="F87" s="182" t="s">
        <v>209</v>
      </c>
      <c r="G87" s="183" t="s">
        <v>150</v>
      </c>
      <c r="H87" s="184" t="n">
        <v>586</v>
      </c>
      <c r="I87" s="185"/>
      <c r="J87" s="185"/>
      <c r="K87" s="182" t="s">
        <v>126</v>
      </c>
      <c r="L87" s="29"/>
      <c r="M87" s="186"/>
      <c r="N87" s="187" t="s">
        <v>39</v>
      </c>
      <c r="O87" s="188" t="n">
        <v>0.452</v>
      </c>
      <c r="P87" s="188" t="n">
        <f aca="false">O87*H87</f>
        <v>264.872</v>
      </c>
      <c r="Q87" s="188" t="n">
        <v>0</v>
      </c>
      <c r="R87" s="188" t="n">
        <f aca="false">Q87*H87</f>
        <v>0</v>
      </c>
      <c r="S87" s="188" t="n">
        <v>0</v>
      </c>
      <c r="T87" s="189" t="n">
        <f aca="false">S87*H87</f>
        <v>0</v>
      </c>
      <c r="AR87" s="11" t="s">
        <v>127</v>
      </c>
      <c r="AT87" s="11" t="s">
        <v>122</v>
      </c>
      <c r="AU87" s="11" t="s">
        <v>77</v>
      </c>
      <c r="AY87" s="11" t="s">
        <v>120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1</v>
      </c>
      <c r="BK87" s="190" t="n">
        <f aca="false">ROUND(I87*H87,2)</f>
        <v>0</v>
      </c>
      <c r="BL87" s="11" t="s">
        <v>127</v>
      </c>
      <c r="BM87" s="11" t="s">
        <v>210</v>
      </c>
    </row>
    <row r="88" s="28" customFormat="true" ht="13.5" hidden="false" customHeight="false" outlineLevel="0" collapsed="false">
      <c r="B88" s="29"/>
      <c r="D88" s="176" t="s">
        <v>129</v>
      </c>
      <c r="F88" s="177"/>
      <c r="L88" s="29"/>
      <c r="M88" s="178"/>
      <c r="N88" s="30"/>
      <c r="O88" s="30"/>
      <c r="P88" s="30"/>
      <c r="Q88" s="30"/>
      <c r="R88" s="30"/>
      <c r="S88" s="30"/>
      <c r="T88" s="69"/>
      <c r="AT88" s="11" t="s">
        <v>129</v>
      </c>
      <c r="AU88" s="11" t="s">
        <v>77</v>
      </c>
    </row>
    <row r="89" s="28" customFormat="true" ht="6.9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29"/>
    </row>
    <row r="90" customFormat="false" ht="13.5" hidden="false" customHeight="false" outlineLevel="0" collapsed="false">
      <c r="AT90" s="207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tru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51" activeCellId="0" sqref="I151:J15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3"/>
      <c r="B1" s="3"/>
      <c r="C1" s="3"/>
      <c r="D1" s="4" t="s">
        <v>1</v>
      </c>
      <c r="E1" s="3"/>
      <c r="F1" s="5" t="s">
        <v>82</v>
      </c>
      <c r="G1" s="5" t="s">
        <v>83</v>
      </c>
      <c r="H1" s="5"/>
      <c r="I1" s="3"/>
      <c r="J1" s="5" t="s">
        <v>84</v>
      </c>
      <c r="K1" s="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7</v>
      </c>
    </row>
    <row r="4" customFormat="false" ht="36.95" hidden="false" customHeight="true" outlineLevel="0" collapsed="false">
      <c r="B4" s="15"/>
      <c r="C4" s="16"/>
      <c r="D4" s="17" t="s">
        <v>87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4" t="str">
        <f aca="false">'Rekapitulace stavby'!K6</f>
        <v>BPP Bílého potoka (Sr I10), ř. km 0,660 - 2,200, Polička, oprava koryta</v>
      </c>
      <c r="F7" s="104"/>
      <c r="G7" s="104"/>
      <c r="H7" s="104"/>
      <c r="I7" s="16"/>
      <c r="J7" s="16"/>
      <c r="K7" s="18"/>
    </row>
    <row r="8" s="28" customFormat="true" ht="15" hidden="false" customHeight="false" outlineLevel="0" collapsed="false">
      <c r="B8" s="29"/>
      <c r="C8" s="30"/>
      <c r="D8" s="24" t="s">
        <v>88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5" t="s">
        <v>211</v>
      </c>
      <c r="F9" s="105"/>
      <c r="G9" s="105"/>
      <c r="H9" s="105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4" t="s">
        <v>19</v>
      </c>
      <c r="E11" s="30"/>
      <c r="F11" s="21"/>
      <c r="G11" s="30"/>
      <c r="H11" s="30"/>
      <c r="I11" s="24" t="s">
        <v>20</v>
      </c>
      <c r="J11" s="21"/>
      <c r="K11" s="34"/>
    </row>
    <row r="12" s="28" customFormat="true" ht="14.45" hidden="false" customHeight="true" outlineLevel="0" collapsed="false">
      <c r="B12" s="29"/>
      <c r="C12" s="30"/>
      <c r="D12" s="24" t="s">
        <v>22</v>
      </c>
      <c r="E12" s="30"/>
      <c r="F12" s="21" t="s">
        <v>23</v>
      </c>
      <c r="G12" s="30"/>
      <c r="H12" s="30"/>
      <c r="I12" s="24" t="s">
        <v>24</v>
      </c>
      <c r="J12" s="64" t="n">
        <f aca="false">'Rekapitulace stavby'!AN8</f>
        <v>42885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4" t="s">
        <v>27</v>
      </c>
      <c r="E14" s="30"/>
      <c r="F14" s="30"/>
      <c r="G14" s="30"/>
      <c r="H14" s="30"/>
      <c r="I14" s="24" t="s">
        <v>28</v>
      </c>
      <c r="J14" s="21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1" t="str">
        <f aca="false">IF('Rekapitulace stavby'!E11="","",'Rekapitulace stavby'!E11)</f>
        <v> </v>
      </c>
      <c r="F15" s="30"/>
      <c r="G15" s="30"/>
      <c r="H15" s="30"/>
      <c r="I15" s="24" t="s">
        <v>29</v>
      </c>
      <c r="J15" s="21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28" customFormat="true" ht="14.45" hidden="false" customHeight="true" outlineLevel="0" collapsed="false">
      <c r="B17" s="29"/>
      <c r="C17" s="30"/>
      <c r="D17" s="24" t="s">
        <v>30</v>
      </c>
      <c r="E17" s="30"/>
      <c r="F17" s="30"/>
      <c r="G17" s="30"/>
      <c r="H17" s="30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1" t="str">
        <f aca="false">IF('Rekapitulace stavby'!E14="Vyplň údaj","",IF('Rekapitulace stavby'!E14="","",'Rekapitulace stavby'!E14))</f>
        <v> </v>
      </c>
      <c r="F18" s="30"/>
      <c r="G18" s="30"/>
      <c r="H18" s="30"/>
      <c r="I18" s="24" t="s">
        <v>29</v>
      </c>
      <c r="J18" s="21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28" customFormat="true" ht="14.45" hidden="false" customHeight="true" outlineLevel="0" collapsed="false">
      <c r="B20" s="29"/>
      <c r="C20" s="30"/>
      <c r="D20" s="24" t="s">
        <v>31</v>
      </c>
      <c r="E20" s="30"/>
      <c r="F20" s="30"/>
      <c r="G20" s="30"/>
      <c r="H20" s="30"/>
      <c r="I20" s="24" t="s">
        <v>28</v>
      </c>
      <c r="J20" s="21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1" t="str">
        <f aca="false">IF('Rekapitulace stavby'!E17="","",'Rekapitulace stavby'!E17)</f>
        <v> </v>
      </c>
      <c r="F21" s="30"/>
      <c r="G21" s="30"/>
      <c r="H21" s="30"/>
      <c r="I21" s="24" t="s">
        <v>29</v>
      </c>
      <c r="J21" s="21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4" t="s">
        <v>33</v>
      </c>
      <c r="E23" s="30"/>
      <c r="F23" s="30"/>
      <c r="G23" s="30"/>
      <c r="H23" s="30"/>
      <c r="I23" s="30"/>
      <c r="J23" s="30"/>
      <c r="K23" s="34"/>
    </row>
    <row r="24" s="106" customFormat="true" ht="22.5" hidden="false" customHeight="true" outlineLevel="0" collapsed="false">
      <c r="B24" s="107"/>
      <c r="C24" s="108"/>
      <c r="D24" s="108"/>
      <c r="E24" s="26"/>
      <c r="F24" s="26"/>
      <c r="G24" s="26"/>
      <c r="H24" s="26"/>
      <c r="I24" s="108"/>
      <c r="J24" s="108"/>
      <c r="K24" s="109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7"/>
      <c r="E26" s="67"/>
      <c r="F26" s="67"/>
      <c r="G26" s="67"/>
      <c r="H26" s="67"/>
      <c r="I26" s="67"/>
      <c r="J26" s="67"/>
      <c r="K26" s="110"/>
    </row>
    <row r="27" s="28" customFormat="true" ht="25.35" hidden="false" customHeight="true" outlineLevel="0" collapsed="false">
      <c r="B27" s="29"/>
      <c r="C27" s="30"/>
      <c r="D27" s="111" t="s">
        <v>34</v>
      </c>
      <c r="E27" s="30"/>
      <c r="F27" s="30"/>
      <c r="G27" s="30"/>
      <c r="H27" s="30"/>
      <c r="I27" s="30"/>
      <c r="J27" s="81" t="n">
        <f aca="false">ROUND(J82,2)</f>
        <v>0</v>
      </c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10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6</v>
      </c>
      <c r="G29" s="30"/>
      <c r="H29" s="30"/>
      <c r="I29" s="35" t="s">
        <v>35</v>
      </c>
      <c r="J29" s="35" t="s">
        <v>37</v>
      </c>
      <c r="K29" s="34"/>
    </row>
    <row r="30" s="28" customFormat="true" ht="14.45" hidden="false" customHeight="true" outlineLevel="0" collapsed="false">
      <c r="B30" s="29"/>
      <c r="C30" s="30"/>
      <c r="D30" s="39" t="s">
        <v>38</v>
      </c>
      <c r="E30" s="39" t="s">
        <v>39</v>
      </c>
      <c r="F30" s="112" t="n">
        <f aca="false">J27</f>
        <v>0</v>
      </c>
      <c r="G30" s="30"/>
      <c r="H30" s="30"/>
      <c r="I30" s="113" t="n">
        <v>0.21</v>
      </c>
      <c r="J30" s="112" t="n">
        <f aca="false">ROUND(ROUND(J27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40</v>
      </c>
      <c r="F31" s="112" t="n">
        <f aca="false">ROUND(SUM(BF82:BF152),2)</f>
        <v>0</v>
      </c>
      <c r="G31" s="30"/>
      <c r="H31" s="30"/>
      <c r="I31" s="113" t="n">
        <v>0.15</v>
      </c>
      <c r="J31" s="112" t="n">
        <f aca="false">ROUND(ROUND((SUM(BF82:BF152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2" t="n">
        <f aca="false">ROUND(SUM(BG82:BG152),2)</f>
        <v>0</v>
      </c>
      <c r="G32" s="30"/>
      <c r="H32" s="30"/>
      <c r="I32" s="113" t="n">
        <v>0.21</v>
      </c>
      <c r="J32" s="112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2</v>
      </c>
      <c r="F33" s="112" t="n">
        <f aca="false">ROUND(SUM(BH82:BH152),2)</f>
        <v>0</v>
      </c>
      <c r="G33" s="30"/>
      <c r="H33" s="30"/>
      <c r="I33" s="113" t="n">
        <v>0.15</v>
      </c>
      <c r="J33" s="112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3</v>
      </c>
      <c r="F34" s="112" t="n">
        <f aca="false">ROUND(SUM(BI82:BI152),2)</f>
        <v>0</v>
      </c>
      <c r="G34" s="30"/>
      <c r="H34" s="30"/>
      <c r="I34" s="113" t="n">
        <v>0</v>
      </c>
      <c r="J34" s="112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4</v>
      </c>
      <c r="E36" s="45"/>
      <c r="F36" s="45"/>
      <c r="G36" s="114" t="s">
        <v>45</v>
      </c>
      <c r="H36" s="46" t="s">
        <v>46</v>
      </c>
      <c r="I36" s="45"/>
      <c r="J36" s="115" t="n">
        <f aca="false">SUM(J27:J34)</f>
        <v>0</v>
      </c>
      <c r="K36" s="116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17"/>
    </row>
    <row r="42" s="28" customFormat="true" ht="36.95" hidden="false" customHeight="true" outlineLevel="0" collapsed="false">
      <c r="B42" s="29"/>
      <c r="C42" s="17" t="s">
        <v>90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4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104" t="str">
        <f aca="false">E7</f>
        <v>BPP Bílého potoka (Sr I10), ř. km 0,660 - 2,200, Polička, oprava koryta</v>
      </c>
      <c r="F45" s="104"/>
      <c r="G45" s="104"/>
      <c r="H45" s="104"/>
      <c r="I45" s="30"/>
      <c r="J45" s="30"/>
      <c r="K45" s="34"/>
    </row>
    <row r="46" s="28" customFormat="true" ht="14.45" hidden="false" customHeight="true" outlineLevel="0" collapsed="false">
      <c r="B46" s="29"/>
      <c r="C46" s="24" t="s">
        <v>88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5" t="str">
        <f aca="false">E9</f>
        <v>SO-03     Oprava koryta</v>
      </c>
      <c r="F47" s="105"/>
      <c r="G47" s="105"/>
      <c r="H47" s="105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4" t="s">
        <v>22</v>
      </c>
      <c r="D49" s="30"/>
      <c r="E49" s="30"/>
      <c r="F49" s="21" t="str">
        <f aca="false">F12</f>
        <v> </v>
      </c>
      <c r="G49" s="30"/>
      <c r="H49" s="30"/>
      <c r="I49" s="24" t="s">
        <v>24</v>
      </c>
      <c r="J49" s="64" t="n">
        <f aca="false">IF(J12="","",J12)</f>
        <v>42885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4" t="s">
        <v>27</v>
      </c>
      <c r="D51" s="30"/>
      <c r="E51" s="30"/>
      <c r="F51" s="21" t="str">
        <f aca="false">E15</f>
        <v> </v>
      </c>
      <c r="G51" s="30"/>
      <c r="H51" s="30"/>
      <c r="I51" s="24" t="s">
        <v>31</v>
      </c>
      <c r="J51" s="21" t="str">
        <f aca="false">E21</f>
        <v> </v>
      </c>
      <c r="K51" s="34"/>
    </row>
    <row r="52" s="28" customFormat="true" ht="14.45" hidden="false" customHeight="true" outlineLevel="0" collapsed="false">
      <c r="B52" s="29"/>
      <c r="C52" s="24" t="s">
        <v>30</v>
      </c>
      <c r="D52" s="30"/>
      <c r="E52" s="30"/>
      <c r="F52" s="21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18" t="s">
        <v>91</v>
      </c>
      <c r="D54" s="43"/>
      <c r="E54" s="43"/>
      <c r="F54" s="43"/>
      <c r="G54" s="43"/>
      <c r="H54" s="43"/>
      <c r="I54" s="43"/>
      <c r="J54" s="119" t="s">
        <v>92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0" t="s">
        <v>93</v>
      </c>
      <c r="D56" s="30"/>
      <c r="E56" s="30"/>
      <c r="F56" s="30"/>
      <c r="G56" s="30"/>
      <c r="H56" s="30"/>
      <c r="I56" s="30"/>
      <c r="J56" s="81" t="n">
        <f aca="false">J82</f>
        <v>0</v>
      </c>
      <c r="K56" s="34"/>
      <c r="AU56" s="11" t="s">
        <v>94</v>
      </c>
    </row>
    <row r="57" s="121" customFormat="true" ht="24.95" hidden="false" customHeight="true" outlineLevel="0" collapsed="false">
      <c r="B57" s="122"/>
      <c r="C57" s="123"/>
      <c r="D57" s="124" t="s">
        <v>95</v>
      </c>
      <c r="E57" s="125"/>
      <c r="F57" s="125"/>
      <c r="G57" s="125"/>
      <c r="H57" s="125"/>
      <c r="I57" s="125"/>
      <c r="J57" s="126" t="n">
        <f aca="false">J83</f>
        <v>0</v>
      </c>
      <c r="K57" s="127"/>
    </row>
    <row r="58" s="128" customFormat="true" ht="19.9" hidden="false" customHeight="true" outlineLevel="0" collapsed="false">
      <c r="B58" s="129"/>
      <c r="C58" s="130"/>
      <c r="D58" s="131" t="s">
        <v>96</v>
      </c>
      <c r="E58" s="132"/>
      <c r="F58" s="132"/>
      <c r="G58" s="132"/>
      <c r="H58" s="132"/>
      <c r="I58" s="132"/>
      <c r="J58" s="133" t="n">
        <f aca="false">J84</f>
        <v>0</v>
      </c>
      <c r="K58" s="134"/>
    </row>
    <row r="59" s="128" customFormat="true" ht="19.9" hidden="false" customHeight="true" outlineLevel="0" collapsed="false">
      <c r="B59" s="129"/>
      <c r="C59" s="130"/>
      <c r="D59" s="131" t="s">
        <v>212</v>
      </c>
      <c r="E59" s="132"/>
      <c r="F59" s="132"/>
      <c r="G59" s="132"/>
      <c r="H59" s="132"/>
      <c r="I59" s="132"/>
      <c r="J59" s="133" t="n">
        <f aca="false">J123</f>
        <v>0</v>
      </c>
      <c r="K59" s="134"/>
    </row>
    <row r="60" s="128" customFormat="true" ht="19.9" hidden="false" customHeight="true" outlineLevel="0" collapsed="false">
      <c r="B60" s="129"/>
      <c r="C60" s="130"/>
      <c r="D60" s="131" t="s">
        <v>97</v>
      </c>
      <c r="E60" s="132"/>
      <c r="F60" s="132"/>
      <c r="G60" s="132"/>
      <c r="H60" s="132"/>
      <c r="I60" s="132"/>
      <c r="J60" s="133" t="n">
        <f aca="false">J134</f>
        <v>0</v>
      </c>
      <c r="K60" s="134"/>
    </row>
    <row r="61" s="128" customFormat="true" ht="19.9" hidden="false" customHeight="true" outlineLevel="0" collapsed="false">
      <c r="B61" s="129"/>
      <c r="C61" s="130"/>
      <c r="D61" s="131" t="s">
        <v>213</v>
      </c>
      <c r="E61" s="132"/>
      <c r="F61" s="132"/>
      <c r="G61" s="132"/>
      <c r="H61" s="132"/>
      <c r="I61" s="132"/>
      <c r="J61" s="133" t="n">
        <f aca="false">J139</f>
        <v>0</v>
      </c>
      <c r="K61" s="134"/>
    </row>
    <row r="62" s="128" customFormat="true" ht="19.9" hidden="false" customHeight="true" outlineLevel="0" collapsed="false">
      <c r="B62" s="129"/>
      <c r="C62" s="130"/>
      <c r="D62" s="131" t="s">
        <v>214</v>
      </c>
      <c r="E62" s="132"/>
      <c r="F62" s="132"/>
      <c r="G62" s="132"/>
      <c r="H62" s="132"/>
      <c r="I62" s="132"/>
      <c r="J62" s="133" t="n">
        <f aca="false">J150</f>
        <v>0</v>
      </c>
      <c r="K62" s="134"/>
    </row>
    <row r="63" s="28" customFormat="true" ht="21.7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4"/>
    </row>
    <row r="64" s="28" customFormat="true" ht="6.9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28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29"/>
    </row>
    <row r="69" s="28" customFormat="true" ht="36.95" hidden="false" customHeight="true" outlineLevel="0" collapsed="false">
      <c r="B69" s="29"/>
      <c r="C69" s="55" t="s">
        <v>104</v>
      </c>
      <c r="L69" s="29"/>
    </row>
    <row r="70" s="28" customFormat="true" ht="6.95" hidden="false" customHeight="true" outlineLevel="0" collapsed="false">
      <c r="B70" s="29"/>
      <c r="L70" s="29"/>
    </row>
    <row r="71" s="28" customFormat="true" ht="14.45" hidden="false" customHeight="true" outlineLevel="0" collapsed="false">
      <c r="B71" s="29"/>
      <c r="C71" s="58" t="s">
        <v>16</v>
      </c>
      <c r="L71" s="29"/>
    </row>
    <row r="72" s="28" customFormat="true" ht="22.5" hidden="false" customHeight="true" outlineLevel="0" collapsed="false">
      <c r="B72" s="29"/>
      <c r="E72" s="104" t="str">
        <f aca="false">E7</f>
        <v>BPP Bílého potoka (Sr I10), ř. km 0,660 - 2,200, Polička, oprava koryta</v>
      </c>
      <c r="F72" s="104"/>
      <c r="G72" s="104"/>
      <c r="H72" s="104"/>
      <c r="L72" s="29"/>
    </row>
    <row r="73" s="28" customFormat="true" ht="14.45" hidden="false" customHeight="true" outlineLevel="0" collapsed="false">
      <c r="B73" s="29"/>
      <c r="C73" s="58" t="s">
        <v>88</v>
      </c>
      <c r="L73" s="29"/>
    </row>
    <row r="74" s="28" customFormat="true" ht="23.25" hidden="false" customHeight="true" outlineLevel="0" collapsed="false">
      <c r="B74" s="29"/>
      <c r="E74" s="62" t="str">
        <f aca="false">E9</f>
        <v>SO-03     Oprava koryta</v>
      </c>
      <c r="F74" s="62"/>
      <c r="G74" s="62"/>
      <c r="H74" s="62"/>
      <c r="L74" s="29"/>
    </row>
    <row r="75" s="28" customFormat="true" ht="6.95" hidden="false" customHeight="true" outlineLevel="0" collapsed="false">
      <c r="B75" s="29"/>
      <c r="L75" s="29"/>
    </row>
    <row r="76" s="28" customFormat="true" ht="18" hidden="false" customHeight="true" outlineLevel="0" collapsed="false">
      <c r="B76" s="29"/>
      <c r="C76" s="58" t="s">
        <v>22</v>
      </c>
      <c r="F76" s="135" t="str">
        <f aca="false">F12</f>
        <v> </v>
      </c>
      <c r="I76" s="58" t="s">
        <v>24</v>
      </c>
      <c r="J76" s="136" t="n">
        <f aca="false">IF(J12="","",J12)</f>
        <v>42885</v>
      </c>
      <c r="L76" s="29"/>
    </row>
    <row r="77" s="28" customFormat="true" ht="6.95" hidden="false" customHeight="true" outlineLevel="0" collapsed="false">
      <c r="B77" s="29"/>
      <c r="L77" s="29"/>
    </row>
    <row r="78" s="28" customFormat="true" ht="15" hidden="false" customHeight="false" outlineLevel="0" collapsed="false">
      <c r="B78" s="29"/>
      <c r="C78" s="58" t="s">
        <v>27</v>
      </c>
      <c r="F78" s="135" t="str">
        <f aca="false">E15</f>
        <v> </v>
      </c>
      <c r="I78" s="58" t="s">
        <v>31</v>
      </c>
      <c r="J78" s="135" t="str">
        <f aca="false">E21</f>
        <v> </v>
      </c>
      <c r="L78" s="29"/>
    </row>
    <row r="79" s="28" customFormat="true" ht="14.45" hidden="false" customHeight="true" outlineLevel="0" collapsed="false">
      <c r="B79" s="29"/>
      <c r="C79" s="58" t="s">
        <v>30</v>
      </c>
      <c r="F79" s="135" t="str">
        <f aca="false">IF(E18="","",E18)</f>
        <v> </v>
      </c>
      <c r="L79" s="29"/>
    </row>
    <row r="80" s="28" customFormat="true" ht="10.35" hidden="false" customHeight="true" outlineLevel="0" collapsed="false">
      <c r="B80" s="29"/>
      <c r="L80" s="29"/>
    </row>
    <row r="81" s="137" customFormat="true" ht="29.25" hidden="false" customHeight="true" outlineLevel="0" collapsed="false">
      <c r="B81" s="138"/>
      <c r="C81" s="139" t="s">
        <v>105</v>
      </c>
      <c r="D81" s="140" t="s">
        <v>53</v>
      </c>
      <c r="E81" s="140" t="s">
        <v>49</v>
      </c>
      <c r="F81" s="140" t="s">
        <v>106</v>
      </c>
      <c r="G81" s="140" t="s">
        <v>107</v>
      </c>
      <c r="H81" s="140" t="s">
        <v>108</v>
      </c>
      <c r="I81" s="141" t="s">
        <v>109</v>
      </c>
      <c r="J81" s="140" t="s">
        <v>92</v>
      </c>
      <c r="K81" s="142" t="s">
        <v>110</v>
      </c>
      <c r="L81" s="138"/>
      <c r="M81" s="74" t="s">
        <v>111</v>
      </c>
      <c r="N81" s="75" t="s">
        <v>38</v>
      </c>
      <c r="O81" s="75" t="s">
        <v>112</v>
      </c>
      <c r="P81" s="75" t="s">
        <v>113</v>
      </c>
      <c r="Q81" s="75" t="s">
        <v>114</v>
      </c>
      <c r="R81" s="75" t="s">
        <v>115</v>
      </c>
      <c r="S81" s="75" t="s">
        <v>116</v>
      </c>
      <c r="T81" s="76" t="s">
        <v>117</v>
      </c>
    </row>
    <row r="82" s="28" customFormat="true" ht="29.25" hidden="false" customHeight="true" outlineLevel="0" collapsed="false">
      <c r="B82" s="29"/>
      <c r="C82" s="78" t="s">
        <v>93</v>
      </c>
      <c r="J82" s="143" t="n">
        <f aca="false">J83</f>
        <v>0</v>
      </c>
      <c r="L82" s="29"/>
      <c r="M82" s="77"/>
      <c r="N82" s="67"/>
      <c r="O82" s="67"/>
      <c r="P82" s="144" t="e">
        <f aca="false">P83+#REF!</f>
        <v>#VALUE!</v>
      </c>
      <c r="Q82" s="67"/>
      <c r="R82" s="144" t="e">
        <f aca="false">R83+#REF!</f>
        <v>#VALUE!</v>
      </c>
      <c r="S82" s="67"/>
      <c r="T82" s="145" t="e">
        <f aca="false">T83+#REF!</f>
        <v>#VALUE!</v>
      </c>
      <c r="AT82" s="11" t="s">
        <v>67</v>
      </c>
      <c r="AU82" s="11" t="s">
        <v>94</v>
      </c>
      <c r="BK82" s="146" t="e">
        <f aca="false">BK83+#REF!</f>
        <v>#VALUE!</v>
      </c>
    </row>
    <row r="83" s="147" customFormat="true" ht="37.35" hidden="false" customHeight="true" outlineLevel="0" collapsed="false">
      <c r="B83" s="148"/>
      <c r="D83" s="149" t="s">
        <v>67</v>
      </c>
      <c r="E83" s="150" t="s">
        <v>118</v>
      </c>
      <c r="F83" s="150" t="s">
        <v>119</v>
      </c>
      <c r="J83" s="151" t="n">
        <f aca="false">J84+J123+J134+J139+J150</f>
        <v>0</v>
      </c>
      <c r="L83" s="148"/>
      <c r="M83" s="152"/>
      <c r="N83" s="153"/>
      <c r="O83" s="153"/>
      <c r="P83" s="154" t="e">
        <f aca="false">P84+P123+#REF!+P134+P139+P150</f>
        <v>#VALUE!</v>
      </c>
      <c r="Q83" s="153"/>
      <c r="R83" s="154" t="e">
        <f aca="false">R84+R123+#REF!+R134+R139+R150</f>
        <v>#VALUE!</v>
      </c>
      <c r="S83" s="153"/>
      <c r="T83" s="155" t="e">
        <f aca="false">T84+T123+#REF!+T134+T139+T150</f>
        <v>#VALUE!</v>
      </c>
      <c r="AR83" s="149" t="s">
        <v>21</v>
      </c>
      <c r="AT83" s="156" t="s">
        <v>67</v>
      </c>
      <c r="AU83" s="156" t="s">
        <v>68</v>
      </c>
      <c r="AY83" s="149" t="s">
        <v>120</v>
      </c>
      <c r="BK83" s="157" t="e">
        <f aca="false">BK84+BK123+#REF!+BK134+BK139+BK150</f>
        <v>#VALUE!</v>
      </c>
    </row>
    <row r="84" s="147" customFormat="true" ht="19.9" hidden="false" customHeight="true" outlineLevel="0" collapsed="false">
      <c r="B84" s="148"/>
      <c r="D84" s="158" t="s">
        <v>67</v>
      </c>
      <c r="E84" s="159" t="s">
        <v>21</v>
      </c>
      <c r="F84" s="159" t="s">
        <v>121</v>
      </c>
      <c r="J84" s="160" t="n">
        <f aca="false">SUM(J85:J120)</f>
        <v>0</v>
      </c>
      <c r="L84" s="148"/>
      <c r="M84" s="152"/>
      <c r="N84" s="153"/>
      <c r="O84" s="153"/>
      <c r="P84" s="154" t="n">
        <f aca="false">SUM(P85:P122)</f>
        <v>1231.10918</v>
      </c>
      <c r="Q84" s="153"/>
      <c r="R84" s="154" t="n">
        <f aca="false">SUM(R85:R122)</f>
        <v>267.2</v>
      </c>
      <c r="S84" s="153"/>
      <c r="T84" s="155" t="n">
        <f aca="false">SUM(T85:T122)</f>
        <v>0</v>
      </c>
      <c r="AR84" s="149" t="s">
        <v>21</v>
      </c>
      <c r="AT84" s="156" t="s">
        <v>67</v>
      </c>
      <c r="AU84" s="156" t="s">
        <v>21</v>
      </c>
      <c r="AY84" s="149" t="s">
        <v>120</v>
      </c>
      <c r="BK84" s="157" t="n">
        <f aca="false">SUM(BK85:BK122)</f>
        <v>0</v>
      </c>
    </row>
    <row r="85" s="28" customFormat="true" ht="22.5" hidden="false" customHeight="true" outlineLevel="0" collapsed="false">
      <c r="B85" s="179"/>
      <c r="C85" s="180" t="n">
        <v>1</v>
      </c>
      <c r="D85" s="180" t="s">
        <v>122</v>
      </c>
      <c r="E85" s="181" t="s">
        <v>215</v>
      </c>
      <c r="F85" s="182" t="s">
        <v>216</v>
      </c>
      <c r="G85" s="183" t="s">
        <v>217</v>
      </c>
      <c r="H85" s="184" t="n">
        <v>504</v>
      </c>
      <c r="I85" s="185"/>
      <c r="J85" s="185"/>
      <c r="K85" s="182" t="s">
        <v>126</v>
      </c>
      <c r="L85" s="29"/>
      <c r="M85" s="186"/>
      <c r="N85" s="187" t="s">
        <v>39</v>
      </c>
      <c r="O85" s="188" t="n">
        <v>0.2</v>
      </c>
      <c r="P85" s="188" t="n">
        <f aca="false">O85*H85</f>
        <v>100.8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27</v>
      </c>
      <c r="AT85" s="11" t="s">
        <v>122</v>
      </c>
      <c r="AU85" s="11" t="s">
        <v>77</v>
      </c>
      <c r="AY85" s="11" t="s">
        <v>120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1</v>
      </c>
      <c r="BK85" s="190" t="n">
        <f aca="false">ROUND(I85*H85,2)</f>
        <v>0</v>
      </c>
      <c r="BL85" s="11" t="s">
        <v>127</v>
      </c>
      <c r="BM85" s="11" t="s">
        <v>218</v>
      </c>
    </row>
    <row r="86" s="28" customFormat="true" ht="13.5" hidden="false" customHeight="false" outlineLevel="0" collapsed="false">
      <c r="B86" s="29"/>
      <c r="D86" s="191" t="s">
        <v>129</v>
      </c>
      <c r="F86" s="192" t="s">
        <v>219</v>
      </c>
      <c r="L86" s="29"/>
      <c r="M86" s="178"/>
      <c r="N86" s="30"/>
      <c r="O86" s="30"/>
      <c r="P86" s="30"/>
      <c r="Q86" s="30"/>
      <c r="R86" s="30"/>
      <c r="S86" s="30"/>
      <c r="T86" s="69"/>
      <c r="AT86" s="11" t="s">
        <v>129</v>
      </c>
      <c r="AU86" s="11" t="s">
        <v>77</v>
      </c>
    </row>
    <row r="87" s="193" customFormat="true" ht="13.5" hidden="false" customHeight="false" outlineLevel="0" collapsed="false">
      <c r="B87" s="194"/>
      <c r="D87" s="176" t="s">
        <v>144</v>
      </c>
      <c r="E87" s="201"/>
      <c r="F87" s="202" t="s">
        <v>220</v>
      </c>
      <c r="H87" s="203" t="n">
        <v>504</v>
      </c>
      <c r="L87" s="194"/>
      <c r="M87" s="198"/>
      <c r="N87" s="199"/>
      <c r="O87" s="199"/>
      <c r="P87" s="199"/>
      <c r="Q87" s="199"/>
      <c r="R87" s="199"/>
      <c r="S87" s="199"/>
      <c r="T87" s="200"/>
      <c r="AT87" s="195" t="s">
        <v>144</v>
      </c>
      <c r="AU87" s="195" t="s">
        <v>77</v>
      </c>
      <c r="AV87" s="193" t="s">
        <v>77</v>
      </c>
      <c r="AW87" s="193" t="s">
        <v>32</v>
      </c>
      <c r="AX87" s="193" t="s">
        <v>21</v>
      </c>
      <c r="AY87" s="195" t="s">
        <v>120</v>
      </c>
    </row>
    <row r="88" s="28" customFormat="true" ht="22.5" hidden="false" customHeight="true" outlineLevel="0" collapsed="false">
      <c r="B88" s="179"/>
      <c r="C88" s="180" t="n">
        <v>2</v>
      </c>
      <c r="D88" s="180" t="s">
        <v>122</v>
      </c>
      <c r="E88" s="181" t="s">
        <v>221</v>
      </c>
      <c r="F88" s="182" t="s">
        <v>222</v>
      </c>
      <c r="G88" s="183" t="s">
        <v>223</v>
      </c>
      <c r="H88" s="184" t="n">
        <v>63</v>
      </c>
      <c r="I88" s="185"/>
      <c r="J88" s="185"/>
      <c r="K88" s="182" t="s">
        <v>126</v>
      </c>
      <c r="L88" s="29"/>
      <c r="M88" s="186"/>
      <c r="N88" s="187" t="s">
        <v>39</v>
      </c>
      <c r="O88" s="188" t="n">
        <v>0</v>
      </c>
      <c r="P88" s="188" t="n">
        <f aca="false">O88*H88</f>
        <v>0</v>
      </c>
      <c r="Q88" s="188" t="n">
        <v>0</v>
      </c>
      <c r="R88" s="188" t="n">
        <f aca="false">Q88*H88</f>
        <v>0</v>
      </c>
      <c r="S88" s="188" t="n">
        <v>0</v>
      </c>
      <c r="T88" s="189" t="n">
        <f aca="false">S88*H88</f>
        <v>0</v>
      </c>
      <c r="AR88" s="11" t="s">
        <v>127</v>
      </c>
      <c r="AT88" s="11" t="s">
        <v>122</v>
      </c>
      <c r="AU88" s="11" t="s">
        <v>77</v>
      </c>
      <c r="AY88" s="11" t="s">
        <v>120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1</v>
      </c>
      <c r="BK88" s="190" t="n">
        <f aca="false">ROUND(I88*H88,2)</f>
        <v>0</v>
      </c>
      <c r="BL88" s="11" t="s">
        <v>127</v>
      </c>
      <c r="BM88" s="11" t="s">
        <v>224</v>
      </c>
    </row>
    <row r="89" s="28" customFormat="true" ht="27" hidden="false" customHeight="false" outlineLevel="0" collapsed="false">
      <c r="B89" s="29"/>
      <c r="D89" s="176" t="s">
        <v>129</v>
      </c>
      <c r="F89" s="177" t="s">
        <v>225</v>
      </c>
      <c r="L89" s="29"/>
      <c r="M89" s="178"/>
      <c r="N89" s="30"/>
      <c r="O89" s="30"/>
      <c r="P89" s="30"/>
      <c r="Q89" s="30"/>
      <c r="R89" s="30"/>
      <c r="S89" s="30"/>
      <c r="T89" s="69"/>
      <c r="AT89" s="11" t="s">
        <v>129</v>
      </c>
      <c r="AU89" s="11" t="s">
        <v>77</v>
      </c>
    </row>
    <row r="90" s="28" customFormat="true" ht="22.5" hidden="false" customHeight="true" outlineLevel="0" collapsed="false">
      <c r="B90" s="179"/>
      <c r="C90" s="180" t="n">
        <v>3</v>
      </c>
      <c r="D90" s="180" t="s">
        <v>122</v>
      </c>
      <c r="E90" s="181" t="s">
        <v>226</v>
      </c>
      <c r="F90" s="182" t="s">
        <v>227</v>
      </c>
      <c r="G90" s="183" t="s">
        <v>125</v>
      </c>
      <c r="H90" s="184" t="n">
        <v>525</v>
      </c>
      <c r="I90" s="185"/>
      <c r="J90" s="185"/>
      <c r="K90" s="182" t="s">
        <v>126</v>
      </c>
      <c r="L90" s="29"/>
      <c r="M90" s="186"/>
      <c r="N90" s="187" t="s">
        <v>39</v>
      </c>
      <c r="O90" s="188" t="n">
        <v>0.529</v>
      </c>
      <c r="P90" s="188" t="n">
        <f aca="false">O90*H90</f>
        <v>277.725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27</v>
      </c>
      <c r="AT90" s="11" t="s">
        <v>122</v>
      </c>
      <c r="AU90" s="11" t="s">
        <v>77</v>
      </c>
      <c r="AY90" s="11" t="s">
        <v>120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1</v>
      </c>
      <c r="BK90" s="190" t="n">
        <f aca="false">ROUND(I90*H90,2)</f>
        <v>0</v>
      </c>
      <c r="BL90" s="11" t="s">
        <v>127</v>
      </c>
      <c r="BM90" s="11" t="s">
        <v>228</v>
      </c>
    </row>
    <row r="91" s="28" customFormat="true" ht="27" hidden="false" customHeight="false" outlineLevel="0" collapsed="false">
      <c r="B91" s="29"/>
      <c r="D91" s="191" t="s">
        <v>129</v>
      </c>
      <c r="F91" s="192" t="s">
        <v>229</v>
      </c>
      <c r="L91" s="29"/>
      <c r="M91" s="178"/>
      <c r="N91" s="30"/>
      <c r="O91" s="30"/>
      <c r="P91" s="30"/>
      <c r="Q91" s="30"/>
      <c r="R91" s="30"/>
      <c r="S91" s="30"/>
      <c r="T91" s="69"/>
      <c r="AT91" s="11" t="s">
        <v>129</v>
      </c>
      <c r="AU91" s="11" t="s">
        <v>77</v>
      </c>
    </row>
    <row r="92" s="28" customFormat="true" ht="13.5" hidden="false" customHeight="false" outlineLevel="0" collapsed="false">
      <c r="B92" s="29"/>
      <c r="C92" s="180" t="n">
        <v>4</v>
      </c>
      <c r="D92" s="180" t="s">
        <v>122</v>
      </c>
      <c r="E92" s="181" t="s">
        <v>230</v>
      </c>
      <c r="F92" s="182" t="s">
        <v>231</v>
      </c>
      <c r="G92" s="183" t="s">
        <v>125</v>
      </c>
      <c r="H92" s="184" t="n">
        <v>308.48</v>
      </c>
      <c r="I92" s="185"/>
      <c r="J92" s="185"/>
      <c r="K92" s="182" t="s">
        <v>126</v>
      </c>
      <c r="L92" s="29"/>
      <c r="M92" s="178"/>
      <c r="N92" s="30"/>
      <c r="O92" s="30"/>
      <c r="P92" s="30"/>
      <c r="Q92" s="30"/>
      <c r="R92" s="30"/>
      <c r="S92" s="30"/>
      <c r="T92" s="69"/>
      <c r="AT92" s="11"/>
      <c r="AU92" s="11"/>
    </row>
    <row r="93" s="28" customFormat="true" ht="27" hidden="false" customHeight="false" outlineLevel="0" collapsed="false">
      <c r="B93" s="29"/>
      <c r="D93" s="191" t="s">
        <v>129</v>
      </c>
      <c r="F93" s="192" t="s">
        <v>232</v>
      </c>
      <c r="L93" s="29"/>
      <c r="M93" s="178"/>
      <c r="N93" s="30"/>
      <c r="O93" s="30"/>
      <c r="P93" s="30"/>
      <c r="Q93" s="30"/>
      <c r="R93" s="30"/>
      <c r="S93" s="30"/>
      <c r="T93" s="69"/>
      <c r="AT93" s="11"/>
      <c r="AU93" s="11"/>
    </row>
    <row r="94" s="28" customFormat="true" ht="13.5" hidden="false" customHeight="false" outlineLevel="0" collapsed="false">
      <c r="B94" s="29"/>
      <c r="C94" s="193"/>
      <c r="D94" s="176" t="s">
        <v>144</v>
      </c>
      <c r="E94" s="201"/>
      <c r="F94" s="208" t="s">
        <v>233</v>
      </c>
      <c r="G94" s="193"/>
      <c r="H94" s="203" t="n">
        <v>308.48</v>
      </c>
      <c r="I94" s="193"/>
      <c r="J94" s="193"/>
      <c r="K94" s="193"/>
      <c r="L94" s="29"/>
      <c r="M94" s="178"/>
      <c r="N94" s="30"/>
      <c r="O94" s="30"/>
      <c r="P94" s="30"/>
      <c r="Q94" s="30"/>
      <c r="R94" s="30"/>
      <c r="S94" s="30"/>
      <c r="T94" s="69"/>
      <c r="AT94" s="11"/>
      <c r="AU94" s="11"/>
    </row>
    <row r="95" s="28" customFormat="true" ht="22.5" hidden="false" customHeight="true" outlineLevel="0" collapsed="false">
      <c r="B95" s="179"/>
      <c r="C95" s="180" t="n">
        <v>5</v>
      </c>
      <c r="D95" s="180" t="s">
        <v>122</v>
      </c>
      <c r="E95" s="181" t="s">
        <v>234</v>
      </c>
      <c r="F95" s="182" t="s">
        <v>235</v>
      </c>
      <c r="G95" s="183" t="s">
        <v>125</v>
      </c>
      <c r="H95" s="184" t="n">
        <f aca="false">H90+H92</f>
        <v>833.48</v>
      </c>
      <c r="I95" s="185"/>
      <c r="J95" s="185"/>
      <c r="K95" s="182" t="s">
        <v>126</v>
      </c>
      <c r="L95" s="29"/>
      <c r="M95" s="186"/>
      <c r="N95" s="187" t="s">
        <v>39</v>
      </c>
      <c r="O95" s="188" t="n">
        <v>0.034</v>
      </c>
      <c r="P95" s="188" t="n">
        <f aca="false">O95*H95</f>
        <v>28.33832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27</v>
      </c>
      <c r="AT95" s="11" t="s">
        <v>122</v>
      </c>
      <c r="AU95" s="11" t="s">
        <v>77</v>
      </c>
      <c r="AY95" s="11" t="s">
        <v>120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1</v>
      </c>
      <c r="BK95" s="190" t="n">
        <f aca="false">ROUND(I95*H95,2)</f>
        <v>0</v>
      </c>
      <c r="BL95" s="11" t="s">
        <v>127</v>
      </c>
      <c r="BM95" s="11" t="s">
        <v>236</v>
      </c>
    </row>
    <row r="96" s="28" customFormat="true" ht="27" hidden="false" customHeight="false" outlineLevel="0" collapsed="false">
      <c r="B96" s="29"/>
      <c r="D96" s="176" t="s">
        <v>129</v>
      </c>
      <c r="F96" s="177" t="s">
        <v>237</v>
      </c>
      <c r="L96" s="29"/>
      <c r="M96" s="178"/>
      <c r="N96" s="30"/>
      <c r="O96" s="30"/>
      <c r="P96" s="30"/>
      <c r="Q96" s="30"/>
      <c r="R96" s="30"/>
      <c r="S96" s="30"/>
      <c r="T96" s="69"/>
      <c r="AT96" s="11" t="s">
        <v>129</v>
      </c>
      <c r="AU96" s="11" t="s">
        <v>77</v>
      </c>
    </row>
    <row r="97" s="28" customFormat="true" ht="22.5" hidden="false" customHeight="true" outlineLevel="0" collapsed="false">
      <c r="B97" s="179"/>
      <c r="C97" s="180" t="n">
        <v>6</v>
      </c>
      <c r="D97" s="180" t="s">
        <v>122</v>
      </c>
      <c r="E97" s="181" t="s">
        <v>238</v>
      </c>
      <c r="F97" s="182" t="s">
        <v>239</v>
      </c>
      <c r="G97" s="183" t="s">
        <v>125</v>
      </c>
      <c r="H97" s="184" t="n">
        <v>160</v>
      </c>
      <c r="I97" s="185"/>
      <c r="J97" s="185"/>
      <c r="K97" s="182" t="s">
        <v>126</v>
      </c>
      <c r="L97" s="29"/>
      <c r="M97" s="186"/>
      <c r="N97" s="187" t="s">
        <v>39</v>
      </c>
      <c r="O97" s="188" t="n">
        <v>2.211</v>
      </c>
      <c r="P97" s="188" t="n">
        <f aca="false">O97*H97</f>
        <v>353.76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27</v>
      </c>
      <c r="AT97" s="11" t="s">
        <v>122</v>
      </c>
      <c r="AU97" s="11" t="s">
        <v>77</v>
      </c>
      <c r="AY97" s="11" t="s">
        <v>120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1</v>
      </c>
      <c r="BK97" s="190" t="n">
        <f aca="false">ROUND(I97*H97,2)</f>
        <v>0</v>
      </c>
      <c r="BL97" s="11" t="s">
        <v>127</v>
      </c>
      <c r="BM97" s="11" t="s">
        <v>240</v>
      </c>
    </row>
    <row r="98" s="28" customFormat="true" ht="13.5" hidden="false" customHeight="false" outlineLevel="0" collapsed="false">
      <c r="B98" s="29"/>
      <c r="D98" s="191" t="s">
        <v>129</v>
      </c>
      <c r="F98" s="192" t="s">
        <v>241</v>
      </c>
      <c r="L98" s="29"/>
      <c r="M98" s="178"/>
      <c r="N98" s="30"/>
      <c r="O98" s="30"/>
      <c r="P98" s="30"/>
      <c r="Q98" s="30"/>
      <c r="R98" s="30"/>
      <c r="S98" s="30"/>
      <c r="T98" s="69"/>
      <c r="AT98" s="11" t="s">
        <v>129</v>
      </c>
      <c r="AU98" s="11" t="s">
        <v>77</v>
      </c>
    </row>
    <row r="99" s="193" customFormat="true" ht="13.5" hidden="false" customHeight="false" outlineLevel="0" collapsed="false">
      <c r="B99" s="194"/>
      <c r="D99" s="176" t="s">
        <v>144</v>
      </c>
      <c r="E99" s="201"/>
      <c r="F99" s="208" t="s">
        <v>242</v>
      </c>
      <c r="H99" s="203" t="n">
        <f aca="false">640*0.5*0.5</f>
        <v>160</v>
      </c>
      <c r="L99" s="194"/>
      <c r="M99" s="198"/>
      <c r="N99" s="199"/>
      <c r="O99" s="199"/>
      <c r="P99" s="199"/>
      <c r="Q99" s="199"/>
      <c r="R99" s="199"/>
      <c r="S99" s="199"/>
      <c r="T99" s="200"/>
      <c r="AT99" s="195" t="s">
        <v>144</v>
      </c>
      <c r="AU99" s="195" t="s">
        <v>77</v>
      </c>
      <c r="AV99" s="193" t="s">
        <v>77</v>
      </c>
      <c r="AW99" s="193" t="s">
        <v>32</v>
      </c>
      <c r="AX99" s="193" t="s">
        <v>21</v>
      </c>
      <c r="AY99" s="195" t="s">
        <v>120</v>
      </c>
    </row>
    <row r="100" s="193" customFormat="true" ht="22.5" hidden="false" customHeight="true" outlineLevel="0" collapsed="false">
      <c r="B100" s="194"/>
      <c r="C100" s="209" t="n">
        <v>7</v>
      </c>
      <c r="D100" s="209" t="s">
        <v>243</v>
      </c>
      <c r="E100" s="210" t="s">
        <v>244</v>
      </c>
      <c r="F100" s="211" t="s">
        <v>245</v>
      </c>
      <c r="G100" s="212" t="s">
        <v>246</v>
      </c>
      <c r="H100" s="213" t="n">
        <f aca="false">H102</f>
        <v>1163.63636363636</v>
      </c>
      <c r="I100" s="214"/>
      <c r="J100" s="214"/>
      <c r="K100" s="211" t="s">
        <v>126</v>
      </c>
      <c r="L100" s="194"/>
      <c r="M100" s="198"/>
      <c r="N100" s="199"/>
      <c r="O100" s="199"/>
      <c r="P100" s="199"/>
      <c r="Q100" s="199"/>
      <c r="R100" s="199"/>
      <c r="S100" s="199"/>
      <c r="T100" s="200"/>
      <c r="AT100" s="195"/>
      <c r="AU100" s="195"/>
      <c r="AY100" s="195"/>
    </row>
    <row r="101" s="193" customFormat="true" ht="13.5" hidden="false" customHeight="true" outlineLevel="0" collapsed="false">
      <c r="B101" s="194"/>
      <c r="C101" s="28"/>
      <c r="D101" s="191" t="s">
        <v>129</v>
      </c>
      <c r="E101" s="28"/>
      <c r="F101" s="192" t="s">
        <v>247</v>
      </c>
      <c r="G101" s="28"/>
      <c r="H101" s="28"/>
      <c r="I101" s="28"/>
      <c r="J101" s="28"/>
      <c r="K101" s="28"/>
      <c r="L101" s="194"/>
      <c r="M101" s="198"/>
      <c r="N101" s="199"/>
      <c r="O101" s="199"/>
      <c r="P101" s="199"/>
      <c r="Q101" s="199"/>
      <c r="R101" s="199"/>
      <c r="S101" s="199"/>
      <c r="T101" s="200"/>
      <c r="AT101" s="195"/>
      <c r="AU101" s="195"/>
      <c r="AY101" s="195"/>
    </row>
    <row r="102" s="193" customFormat="true" ht="13.5" hidden="false" customHeight="false" outlineLevel="0" collapsed="false">
      <c r="B102" s="194"/>
      <c r="D102" s="176" t="s">
        <v>144</v>
      </c>
      <c r="E102" s="201"/>
      <c r="F102" s="208" t="s">
        <v>248</v>
      </c>
      <c r="H102" s="203" t="n">
        <f aca="false">(640*2)/1.1</f>
        <v>1163.63636363636</v>
      </c>
      <c r="L102" s="194"/>
      <c r="M102" s="198"/>
      <c r="N102" s="199"/>
      <c r="O102" s="199"/>
      <c r="P102" s="199"/>
      <c r="Q102" s="199"/>
      <c r="R102" s="199"/>
      <c r="S102" s="199"/>
      <c r="T102" s="200"/>
      <c r="AT102" s="195"/>
      <c r="AU102" s="195"/>
      <c r="AY102" s="195"/>
    </row>
    <row r="103" s="28" customFormat="true" ht="22.5" hidden="false" customHeight="true" outlineLevel="0" collapsed="false">
      <c r="B103" s="179"/>
      <c r="C103" s="209" t="n">
        <v>8</v>
      </c>
      <c r="D103" s="209" t="s">
        <v>243</v>
      </c>
      <c r="E103" s="210" t="s">
        <v>249</v>
      </c>
      <c r="F103" s="211" t="s">
        <v>250</v>
      </c>
      <c r="G103" s="212" t="s">
        <v>141</v>
      </c>
      <c r="H103" s="213" t="n">
        <f aca="false">H105</f>
        <v>267.2</v>
      </c>
      <c r="I103" s="214"/>
      <c r="J103" s="214"/>
      <c r="K103" s="211" t="s">
        <v>126</v>
      </c>
      <c r="L103" s="215"/>
      <c r="M103" s="216"/>
      <c r="N103" s="217" t="s">
        <v>39</v>
      </c>
      <c r="O103" s="188" t="n">
        <v>0</v>
      </c>
      <c r="P103" s="188" t="n">
        <f aca="false">O103*H103</f>
        <v>0</v>
      </c>
      <c r="Q103" s="188" t="n">
        <v>1</v>
      </c>
      <c r="R103" s="188" t="n">
        <f aca="false">Q103*H103</f>
        <v>267.2</v>
      </c>
      <c r="S103" s="188" t="n">
        <v>0</v>
      </c>
      <c r="T103" s="189" t="n">
        <f aca="false">S103*H103</f>
        <v>0</v>
      </c>
      <c r="AR103" s="11" t="s">
        <v>251</v>
      </c>
      <c r="AT103" s="11" t="s">
        <v>243</v>
      </c>
      <c r="AU103" s="11" t="s">
        <v>77</v>
      </c>
      <c r="AY103" s="11" t="s">
        <v>120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1</v>
      </c>
      <c r="BK103" s="190" t="n">
        <f aca="false">ROUND(I103*H103,2)</f>
        <v>0</v>
      </c>
      <c r="BL103" s="11" t="s">
        <v>127</v>
      </c>
      <c r="BM103" s="11" t="s">
        <v>252</v>
      </c>
    </row>
    <row r="104" s="28" customFormat="true" ht="27" hidden="false" customHeight="false" outlineLevel="0" collapsed="false">
      <c r="B104" s="29"/>
      <c r="D104" s="191" t="s">
        <v>129</v>
      </c>
      <c r="F104" s="192" t="s">
        <v>253</v>
      </c>
      <c r="L104" s="29"/>
      <c r="M104" s="178"/>
      <c r="N104" s="30"/>
      <c r="O104" s="30"/>
      <c r="P104" s="30"/>
      <c r="Q104" s="30"/>
      <c r="R104" s="30"/>
      <c r="S104" s="30"/>
      <c r="T104" s="69"/>
      <c r="AT104" s="11" t="s">
        <v>129</v>
      </c>
      <c r="AU104" s="11" t="s">
        <v>77</v>
      </c>
    </row>
    <row r="105" s="193" customFormat="true" ht="13.5" hidden="false" customHeight="false" outlineLevel="0" collapsed="false">
      <c r="B105" s="194"/>
      <c r="D105" s="176" t="s">
        <v>144</v>
      </c>
      <c r="E105" s="201"/>
      <c r="F105" s="208" t="s">
        <v>254</v>
      </c>
      <c r="H105" s="203" t="n">
        <f aca="false">640*0.5*0.5*1.67</f>
        <v>267.2</v>
      </c>
      <c r="L105" s="194"/>
      <c r="M105" s="198"/>
      <c r="N105" s="199"/>
      <c r="O105" s="199"/>
      <c r="P105" s="199"/>
      <c r="Q105" s="199"/>
      <c r="R105" s="199"/>
      <c r="S105" s="199"/>
      <c r="T105" s="200"/>
      <c r="AT105" s="195" t="s">
        <v>144</v>
      </c>
      <c r="AU105" s="195" t="s">
        <v>77</v>
      </c>
      <c r="AV105" s="193" t="s">
        <v>77</v>
      </c>
      <c r="AW105" s="193" t="s">
        <v>32</v>
      </c>
      <c r="AX105" s="193" t="s">
        <v>21</v>
      </c>
      <c r="AY105" s="195" t="s">
        <v>120</v>
      </c>
    </row>
    <row r="106" s="28" customFormat="true" ht="22.5" hidden="false" customHeight="true" outlineLevel="0" collapsed="false">
      <c r="B106" s="179"/>
      <c r="C106" s="180" t="n">
        <v>9</v>
      </c>
      <c r="D106" s="180" t="s">
        <v>122</v>
      </c>
      <c r="E106" s="181" t="s">
        <v>255</v>
      </c>
      <c r="F106" s="182" t="s">
        <v>256</v>
      </c>
      <c r="G106" s="183" t="s">
        <v>125</v>
      </c>
      <c r="H106" s="184" t="n">
        <f aca="false">H108</f>
        <v>160</v>
      </c>
      <c r="I106" s="185"/>
      <c r="J106" s="185"/>
      <c r="K106" s="182" t="s">
        <v>126</v>
      </c>
      <c r="L106" s="29"/>
      <c r="M106" s="186"/>
      <c r="N106" s="187" t="s">
        <v>39</v>
      </c>
      <c r="O106" s="188" t="n">
        <v>1.479</v>
      </c>
      <c r="P106" s="188" t="n">
        <f aca="false">O106*H106</f>
        <v>236.64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27</v>
      </c>
      <c r="AT106" s="11" t="s">
        <v>122</v>
      </c>
      <c r="AU106" s="11" t="s">
        <v>77</v>
      </c>
      <c r="AY106" s="11" t="s">
        <v>120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1</v>
      </c>
      <c r="BK106" s="190" t="n">
        <f aca="false">ROUND(I106*H106,2)</f>
        <v>0</v>
      </c>
      <c r="BL106" s="11" t="s">
        <v>127</v>
      </c>
      <c r="BM106" s="11" t="s">
        <v>257</v>
      </c>
    </row>
    <row r="107" s="28" customFormat="true" ht="13.5" hidden="false" customHeight="false" outlineLevel="0" collapsed="false">
      <c r="B107" s="29"/>
      <c r="D107" s="191" t="s">
        <v>129</v>
      </c>
      <c r="F107" s="192" t="s">
        <v>258</v>
      </c>
      <c r="L107" s="29"/>
      <c r="M107" s="178"/>
      <c r="N107" s="30"/>
      <c r="O107" s="30"/>
      <c r="P107" s="30"/>
      <c r="Q107" s="30"/>
      <c r="R107" s="30"/>
      <c r="S107" s="30"/>
      <c r="T107" s="69"/>
      <c r="AT107" s="11" t="s">
        <v>129</v>
      </c>
      <c r="AU107" s="11" t="s">
        <v>77</v>
      </c>
    </row>
    <row r="108" s="193" customFormat="true" ht="13.5" hidden="false" customHeight="false" outlineLevel="0" collapsed="false">
      <c r="B108" s="194"/>
      <c r="D108" s="176" t="s">
        <v>144</v>
      </c>
      <c r="E108" s="201"/>
      <c r="F108" s="208" t="s">
        <v>242</v>
      </c>
      <c r="H108" s="203" t="n">
        <v>160</v>
      </c>
      <c r="L108" s="194"/>
      <c r="M108" s="198"/>
      <c r="N108" s="199"/>
      <c r="O108" s="199"/>
      <c r="P108" s="199"/>
      <c r="Q108" s="199"/>
      <c r="R108" s="199"/>
      <c r="S108" s="199"/>
      <c r="T108" s="200"/>
      <c r="AT108" s="195" t="s">
        <v>144</v>
      </c>
      <c r="AU108" s="195" t="s">
        <v>77</v>
      </c>
      <c r="AV108" s="193" t="s">
        <v>77</v>
      </c>
      <c r="AW108" s="193" t="s">
        <v>32</v>
      </c>
      <c r="AX108" s="193" t="s">
        <v>21</v>
      </c>
      <c r="AY108" s="195" t="s">
        <v>120</v>
      </c>
    </row>
    <row r="109" s="28" customFormat="true" ht="22.5" hidden="false" customHeight="true" outlineLevel="0" collapsed="false">
      <c r="B109" s="179"/>
      <c r="C109" s="180" t="n">
        <v>10</v>
      </c>
      <c r="D109" s="180" t="s">
        <v>122</v>
      </c>
      <c r="E109" s="181" t="s">
        <v>135</v>
      </c>
      <c r="F109" s="182" t="s">
        <v>136</v>
      </c>
      <c r="G109" s="183" t="s">
        <v>125</v>
      </c>
      <c r="H109" s="184" t="n">
        <f aca="false">H95</f>
        <v>833.48</v>
      </c>
      <c r="I109" s="185"/>
      <c r="J109" s="185"/>
      <c r="K109" s="182" t="s">
        <v>126</v>
      </c>
      <c r="L109" s="29"/>
      <c r="M109" s="186"/>
      <c r="N109" s="187" t="s">
        <v>39</v>
      </c>
      <c r="O109" s="188" t="n">
        <v>0.083</v>
      </c>
      <c r="P109" s="188" t="n">
        <f aca="false">O109*H109</f>
        <v>69.17884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27</v>
      </c>
      <c r="AT109" s="11" t="s">
        <v>122</v>
      </c>
      <c r="AU109" s="11" t="s">
        <v>77</v>
      </c>
      <c r="AY109" s="11" t="s">
        <v>120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1</v>
      </c>
      <c r="BK109" s="190" t="n">
        <f aca="false">ROUND(I109*H109,2)</f>
        <v>0</v>
      </c>
      <c r="BL109" s="11" t="s">
        <v>127</v>
      </c>
      <c r="BM109" s="11" t="s">
        <v>137</v>
      </c>
    </row>
    <row r="110" s="28" customFormat="true" ht="27" hidden="false" customHeight="false" outlineLevel="0" collapsed="false">
      <c r="B110" s="29"/>
      <c r="D110" s="191" t="s">
        <v>129</v>
      </c>
      <c r="F110" s="192" t="s">
        <v>138</v>
      </c>
      <c r="L110" s="29"/>
      <c r="M110" s="178"/>
      <c r="N110" s="30"/>
      <c r="O110" s="30"/>
      <c r="P110" s="30"/>
      <c r="Q110" s="30"/>
      <c r="R110" s="30"/>
      <c r="S110" s="30"/>
      <c r="T110" s="69"/>
      <c r="AT110" s="11" t="s">
        <v>129</v>
      </c>
      <c r="AU110" s="11" t="s">
        <v>77</v>
      </c>
    </row>
    <row r="111" s="28" customFormat="true" ht="22.5" hidden="false" customHeight="true" outlineLevel="0" collapsed="false">
      <c r="B111" s="179"/>
      <c r="C111" s="180" t="n">
        <v>11</v>
      </c>
      <c r="D111" s="180" t="s">
        <v>122</v>
      </c>
      <c r="E111" s="181" t="s">
        <v>259</v>
      </c>
      <c r="F111" s="182" t="s">
        <v>260</v>
      </c>
      <c r="G111" s="183" t="s">
        <v>125</v>
      </c>
      <c r="H111" s="184" t="n">
        <v>283.42</v>
      </c>
      <c r="I111" s="185"/>
      <c r="J111" s="185"/>
      <c r="K111" s="182" t="s">
        <v>126</v>
      </c>
      <c r="L111" s="29"/>
      <c r="M111" s="186"/>
      <c r="N111" s="187" t="s">
        <v>39</v>
      </c>
      <c r="O111" s="188" t="n">
        <v>0.097</v>
      </c>
      <c r="P111" s="188" t="n">
        <f aca="false">O111*H111</f>
        <v>27.49174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1" t="s">
        <v>127</v>
      </c>
      <c r="AT111" s="11" t="s">
        <v>122</v>
      </c>
      <c r="AU111" s="11" t="s">
        <v>77</v>
      </c>
      <c r="AY111" s="11" t="s">
        <v>120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1</v>
      </c>
      <c r="BK111" s="190" t="n">
        <f aca="false">ROUND(I111*H111,2)</f>
        <v>0</v>
      </c>
      <c r="BL111" s="11" t="s">
        <v>127</v>
      </c>
      <c r="BM111" s="11" t="s">
        <v>261</v>
      </c>
    </row>
    <row r="112" s="28" customFormat="true" ht="27" hidden="false" customHeight="false" outlineLevel="0" collapsed="false">
      <c r="B112" s="29"/>
      <c r="D112" s="191" t="s">
        <v>129</v>
      </c>
      <c r="F112" s="192" t="s">
        <v>262</v>
      </c>
      <c r="L112" s="29"/>
      <c r="M112" s="178"/>
      <c r="N112" s="30"/>
      <c r="O112" s="30"/>
      <c r="P112" s="30"/>
      <c r="Q112" s="30"/>
      <c r="R112" s="30"/>
      <c r="S112" s="30"/>
      <c r="T112" s="69"/>
      <c r="AT112" s="11" t="s">
        <v>129</v>
      </c>
      <c r="AU112" s="11" t="s">
        <v>77</v>
      </c>
    </row>
    <row r="113" s="28" customFormat="true" ht="22.5" hidden="false" customHeight="true" outlineLevel="0" collapsed="false">
      <c r="B113" s="179"/>
      <c r="C113" s="180" t="n">
        <v>12</v>
      </c>
      <c r="D113" s="180" t="s">
        <v>122</v>
      </c>
      <c r="E113" s="181" t="s">
        <v>263</v>
      </c>
      <c r="F113" s="182" t="s">
        <v>264</v>
      </c>
      <c r="G113" s="183" t="s">
        <v>125</v>
      </c>
      <c r="H113" s="184" t="n">
        <v>283.42</v>
      </c>
      <c r="I113" s="185"/>
      <c r="J113" s="185"/>
      <c r="K113" s="182" t="s">
        <v>126</v>
      </c>
      <c r="L113" s="29"/>
      <c r="M113" s="186"/>
      <c r="N113" s="187" t="s">
        <v>39</v>
      </c>
      <c r="O113" s="188" t="n">
        <v>0.484</v>
      </c>
      <c r="P113" s="188" t="n">
        <f aca="false">O113*H113</f>
        <v>137.17528</v>
      </c>
      <c r="Q113" s="188" t="n">
        <v>0</v>
      </c>
      <c r="R113" s="188" t="n">
        <f aca="false">Q113*H113</f>
        <v>0</v>
      </c>
      <c r="S113" s="188" t="n">
        <v>0</v>
      </c>
      <c r="T113" s="189" t="n">
        <f aca="false">S113*H113</f>
        <v>0</v>
      </c>
      <c r="AR113" s="11" t="s">
        <v>127</v>
      </c>
      <c r="AT113" s="11" t="s">
        <v>122</v>
      </c>
      <c r="AU113" s="11" t="s">
        <v>77</v>
      </c>
      <c r="AY113" s="11" t="s">
        <v>120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1</v>
      </c>
      <c r="BK113" s="190" t="n">
        <f aca="false">ROUND(I113*H113,2)</f>
        <v>0</v>
      </c>
      <c r="BL113" s="11" t="s">
        <v>127</v>
      </c>
      <c r="BM113" s="11" t="s">
        <v>265</v>
      </c>
    </row>
    <row r="114" s="28" customFormat="true" ht="27" hidden="false" customHeight="false" outlineLevel="0" collapsed="false">
      <c r="B114" s="29"/>
      <c r="D114" s="191" t="s">
        <v>129</v>
      </c>
      <c r="F114" s="192" t="s">
        <v>266</v>
      </c>
      <c r="L114" s="29"/>
      <c r="M114" s="178"/>
      <c r="N114" s="30"/>
      <c r="O114" s="30"/>
      <c r="P114" s="30"/>
      <c r="Q114" s="30"/>
      <c r="R114" s="30"/>
      <c r="S114" s="30"/>
      <c r="T114" s="69"/>
      <c r="AT114" s="11" t="s">
        <v>129</v>
      </c>
      <c r="AU114" s="11" t="s">
        <v>77</v>
      </c>
    </row>
    <row r="115" s="28" customFormat="true" ht="27" hidden="false" customHeight="false" outlineLevel="0" collapsed="false">
      <c r="B115" s="29"/>
      <c r="C115" s="218" t="n">
        <v>13</v>
      </c>
      <c r="D115" s="218" t="s">
        <v>122</v>
      </c>
      <c r="E115" s="219" t="s">
        <v>267</v>
      </c>
      <c r="F115" s="220" t="s">
        <v>268</v>
      </c>
      <c r="G115" s="221" t="s">
        <v>150</v>
      </c>
      <c r="H115" s="222" t="n">
        <f aca="false">1.5*1540*2</f>
        <v>4620</v>
      </c>
      <c r="I115" s="223"/>
      <c r="J115" s="223"/>
      <c r="K115" s="220" t="s">
        <v>126</v>
      </c>
      <c r="L115" s="29"/>
      <c r="M115" s="178"/>
      <c r="N115" s="30"/>
      <c r="O115" s="30"/>
      <c r="P115" s="30"/>
      <c r="Q115" s="30"/>
      <c r="R115" s="30"/>
      <c r="S115" s="30"/>
      <c r="T115" s="69"/>
      <c r="AT115" s="11"/>
      <c r="AU115" s="11"/>
    </row>
    <row r="116" s="28" customFormat="true" ht="27" hidden="false" customHeight="false" outlineLevel="0" collapsed="false">
      <c r="B116" s="29"/>
      <c r="D116" s="224" t="s">
        <v>129</v>
      </c>
      <c r="F116" s="225" t="s">
        <v>269</v>
      </c>
      <c r="L116" s="29"/>
      <c r="M116" s="178"/>
      <c r="N116" s="30"/>
      <c r="O116" s="30"/>
      <c r="P116" s="30"/>
      <c r="Q116" s="30"/>
      <c r="R116" s="30"/>
      <c r="S116" s="30"/>
      <c r="T116" s="69"/>
      <c r="AT116" s="11"/>
      <c r="AU116" s="11"/>
    </row>
    <row r="117" s="28" customFormat="true" ht="13.5" hidden="false" customHeight="false" outlineLevel="0" collapsed="false">
      <c r="B117" s="29"/>
      <c r="C117" s="218" t="n">
        <v>14</v>
      </c>
      <c r="D117" s="218" t="s">
        <v>122</v>
      </c>
      <c r="E117" s="219" t="s">
        <v>270</v>
      </c>
      <c r="F117" s="220" t="s">
        <v>271</v>
      </c>
      <c r="G117" s="221" t="s">
        <v>150</v>
      </c>
      <c r="H117" s="222" t="n">
        <f aca="false">H115</f>
        <v>4620</v>
      </c>
      <c r="I117" s="223"/>
      <c r="J117" s="223"/>
      <c r="K117" s="220" t="s">
        <v>126</v>
      </c>
      <c r="L117" s="29"/>
      <c r="M117" s="178"/>
      <c r="N117" s="30"/>
      <c r="O117" s="30"/>
      <c r="P117" s="30"/>
      <c r="Q117" s="30"/>
      <c r="R117" s="30"/>
      <c r="S117" s="30"/>
      <c r="T117" s="69"/>
      <c r="AT117" s="11"/>
      <c r="AU117" s="11"/>
    </row>
    <row r="118" s="28" customFormat="true" ht="27" hidden="false" customHeight="false" outlineLevel="0" collapsed="false">
      <c r="B118" s="29"/>
      <c r="D118" s="224" t="s">
        <v>129</v>
      </c>
      <c r="F118" s="225" t="s">
        <v>272</v>
      </c>
      <c r="L118" s="29"/>
      <c r="M118" s="178"/>
      <c r="N118" s="30"/>
      <c r="O118" s="30"/>
      <c r="P118" s="30"/>
      <c r="Q118" s="30"/>
      <c r="R118" s="30"/>
      <c r="S118" s="30"/>
      <c r="T118" s="69"/>
      <c r="AT118" s="11"/>
      <c r="AU118" s="11"/>
    </row>
    <row r="119" s="28" customFormat="true" ht="13.5" hidden="false" customHeight="false" outlineLevel="0" collapsed="false">
      <c r="B119" s="29"/>
      <c r="C119" s="226" t="n">
        <v>15</v>
      </c>
      <c r="D119" s="226" t="s">
        <v>243</v>
      </c>
      <c r="E119" s="227" t="s">
        <v>273</v>
      </c>
      <c r="F119" s="228" t="s">
        <v>274</v>
      </c>
      <c r="G119" s="229" t="s">
        <v>275</v>
      </c>
      <c r="H119" s="230" t="n">
        <f aca="false">H117*0.04</f>
        <v>184.8</v>
      </c>
      <c r="I119" s="231"/>
      <c r="J119" s="231"/>
      <c r="K119" s="228" t="s">
        <v>126</v>
      </c>
      <c r="L119" s="29"/>
      <c r="M119" s="178"/>
      <c r="N119" s="30"/>
      <c r="O119" s="30"/>
      <c r="P119" s="30"/>
      <c r="Q119" s="30"/>
      <c r="R119" s="30"/>
      <c r="S119" s="30"/>
      <c r="T119" s="69"/>
      <c r="AT119" s="11"/>
      <c r="AU119" s="11"/>
    </row>
    <row r="120" s="28" customFormat="true" ht="22.5" hidden="false" customHeight="true" outlineLevel="0" collapsed="false">
      <c r="B120" s="179"/>
      <c r="C120" s="180" t="n">
        <v>16</v>
      </c>
      <c r="D120" s="180" t="s">
        <v>122</v>
      </c>
      <c r="E120" s="181" t="s">
        <v>139</v>
      </c>
      <c r="F120" s="182" t="s">
        <v>140</v>
      </c>
      <c r="G120" s="183" t="s">
        <v>141</v>
      </c>
      <c r="H120" s="184" t="n">
        <f aca="false">H122</f>
        <v>990.108</v>
      </c>
      <c r="I120" s="185"/>
      <c r="J120" s="185"/>
      <c r="K120" s="182" t="s">
        <v>126</v>
      </c>
      <c r="L120" s="29"/>
      <c r="M120" s="186"/>
      <c r="N120" s="187" t="s">
        <v>39</v>
      </c>
      <c r="O120" s="188" t="n">
        <v>0</v>
      </c>
      <c r="P120" s="188" t="n">
        <f aca="false">O120*H120</f>
        <v>0</v>
      </c>
      <c r="Q120" s="188" t="n">
        <v>0</v>
      </c>
      <c r="R120" s="188" t="n">
        <f aca="false">Q120*H120</f>
        <v>0</v>
      </c>
      <c r="S120" s="188" t="n">
        <v>0</v>
      </c>
      <c r="T120" s="189" t="n">
        <f aca="false">S120*H120</f>
        <v>0</v>
      </c>
      <c r="AR120" s="11" t="s">
        <v>127</v>
      </c>
      <c r="AT120" s="11" t="s">
        <v>122</v>
      </c>
      <c r="AU120" s="11" t="s">
        <v>77</v>
      </c>
      <c r="AY120" s="11" t="s">
        <v>120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1</v>
      </c>
      <c r="BK120" s="190" t="n">
        <f aca="false">ROUND(I120*H120,2)</f>
        <v>0</v>
      </c>
      <c r="BL120" s="11" t="s">
        <v>127</v>
      </c>
      <c r="BM120" s="11" t="s">
        <v>142</v>
      </c>
    </row>
    <row r="121" s="28" customFormat="true" ht="13.5" hidden="false" customHeight="false" outlineLevel="0" collapsed="false">
      <c r="B121" s="29"/>
      <c r="D121" s="191" t="s">
        <v>129</v>
      </c>
      <c r="F121" s="192" t="s">
        <v>143</v>
      </c>
      <c r="L121" s="29"/>
      <c r="M121" s="178"/>
      <c r="N121" s="30"/>
      <c r="O121" s="30"/>
      <c r="P121" s="30"/>
      <c r="Q121" s="30"/>
      <c r="R121" s="30"/>
      <c r="S121" s="30"/>
      <c r="T121" s="69"/>
      <c r="AT121" s="11" t="s">
        <v>129</v>
      </c>
      <c r="AU121" s="11" t="s">
        <v>77</v>
      </c>
    </row>
    <row r="122" s="193" customFormat="true" ht="13.5" hidden="false" customHeight="false" outlineLevel="0" collapsed="false">
      <c r="B122" s="194"/>
      <c r="D122" s="191" t="s">
        <v>144</v>
      </c>
      <c r="E122" s="195"/>
      <c r="F122" s="196" t="s">
        <v>276</v>
      </c>
      <c r="H122" s="197" t="n">
        <f aca="false">550.06*1.8</f>
        <v>990.108</v>
      </c>
      <c r="L122" s="194"/>
      <c r="M122" s="198"/>
      <c r="N122" s="199"/>
      <c r="O122" s="199"/>
      <c r="P122" s="199"/>
      <c r="Q122" s="199"/>
      <c r="R122" s="199"/>
      <c r="S122" s="199"/>
      <c r="T122" s="200"/>
      <c r="AT122" s="195" t="s">
        <v>144</v>
      </c>
      <c r="AU122" s="195" t="s">
        <v>77</v>
      </c>
      <c r="AV122" s="193" t="s">
        <v>77</v>
      </c>
      <c r="AW122" s="193" t="s">
        <v>32</v>
      </c>
      <c r="AX122" s="193" t="s">
        <v>68</v>
      </c>
      <c r="AY122" s="195" t="s">
        <v>120</v>
      </c>
    </row>
    <row r="123" s="147" customFormat="true" ht="29.85" hidden="false" customHeight="true" outlineLevel="0" collapsed="false">
      <c r="B123" s="148"/>
      <c r="D123" s="158" t="s">
        <v>67</v>
      </c>
      <c r="E123" s="159" t="s">
        <v>277</v>
      </c>
      <c r="F123" s="159" t="s">
        <v>278</v>
      </c>
      <c r="J123" s="160" t="n">
        <f aca="false">SUM(J124:J132)</f>
        <v>0</v>
      </c>
      <c r="L123" s="148"/>
      <c r="M123" s="152"/>
      <c r="N123" s="153"/>
      <c r="O123" s="153"/>
      <c r="P123" s="154" t="n">
        <f aca="false">SUM(P124:P133)</f>
        <v>2107.1752709</v>
      </c>
      <c r="Q123" s="153"/>
      <c r="R123" s="154" t="n">
        <f aca="false">SUM(R124:R133)</f>
        <v>914.06054576</v>
      </c>
      <c r="S123" s="153"/>
      <c r="T123" s="155" t="n">
        <f aca="false">SUM(T124:T133)</f>
        <v>0</v>
      </c>
      <c r="AR123" s="149" t="s">
        <v>21</v>
      </c>
      <c r="AT123" s="156" t="s">
        <v>67</v>
      </c>
      <c r="AU123" s="156" t="s">
        <v>21</v>
      </c>
      <c r="AY123" s="149" t="s">
        <v>120</v>
      </c>
      <c r="BK123" s="157" t="n">
        <f aca="false">SUM(BK124:BK133)</f>
        <v>0</v>
      </c>
    </row>
    <row r="124" s="161" customFormat="true" ht="31.5" hidden="false" customHeight="true" outlineLevel="0" collapsed="false">
      <c r="B124" s="162"/>
      <c r="C124" s="163" t="n">
        <v>17</v>
      </c>
      <c r="D124" s="163" t="s">
        <v>122</v>
      </c>
      <c r="E124" s="164" t="s">
        <v>279</v>
      </c>
      <c r="F124" s="165" t="s">
        <v>280</v>
      </c>
      <c r="G124" s="166" t="s">
        <v>125</v>
      </c>
      <c r="H124" s="167" t="n">
        <f aca="false">(9*(1.5*1.5)+14.189)*0.3+15*0.3*(1.5+1.5+1)+0.3*50</f>
        <v>43.3317</v>
      </c>
      <c r="I124" s="168"/>
      <c r="J124" s="168"/>
      <c r="K124" s="165" t="s">
        <v>126</v>
      </c>
      <c r="L124" s="169"/>
      <c r="M124" s="170"/>
      <c r="N124" s="171" t="s">
        <v>39</v>
      </c>
      <c r="O124" s="172" t="n">
        <v>9.977</v>
      </c>
      <c r="P124" s="172" t="n">
        <f aca="false">O124*H124</f>
        <v>432.3203709</v>
      </c>
      <c r="Q124" s="172" t="n">
        <v>2.8968</v>
      </c>
      <c r="R124" s="172" t="n">
        <f aca="false">Q124*H124</f>
        <v>125.52326856</v>
      </c>
      <c r="S124" s="172" t="n">
        <v>0</v>
      </c>
      <c r="T124" s="173" t="n">
        <f aca="false">S124*H124</f>
        <v>0</v>
      </c>
      <c r="AR124" s="174" t="s">
        <v>127</v>
      </c>
      <c r="AT124" s="174" t="s">
        <v>122</v>
      </c>
      <c r="AU124" s="174" t="s">
        <v>77</v>
      </c>
      <c r="AY124" s="174" t="s">
        <v>120</v>
      </c>
      <c r="BE124" s="175" t="n">
        <f aca="false">IF(N124="základní",J124,0)</f>
        <v>0</v>
      </c>
      <c r="BF124" s="175" t="n">
        <f aca="false">IF(N124="snížená",J124,0)</f>
        <v>0</v>
      </c>
      <c r="BG124" s="175" t="n">
        <f aca="false">IF(N124="zákl. přenesená",J124,0)</f>
        <v>0</v>
      </c>
      <c r="BH124" s="175" t="n">
        <f aca="false">IF(N124="sníž. přenesená",J124,0)</f>
        <v>0</v>
      </c>
      <c r="BI124" s="175" t="n">
        <f aca="false">IF(N124="nulová",J124,0)</f>
        <v>0</v>
      </c>
      <c r="BJ124" s="174" t="s">
        <v>21</v>
      </c>
      <c r="BK124" s="175" t="n">
        <f aca="false">ROUND(I124*H124,2)</f>
        <v>0</v>
      </c>
      <c r="BL124" s="174" t="s">
        <v>127</v>
      </c>
      <c r="BM124" s="174" t="s">
        <v>281</v>
      </c>
    </row>
    <row r="125" s="28" customFormat="true" ht="54" hidden="false" customHeight="false" outlineLevel="0" collapsed="false">
      <c r="B125" s="29"/>
      <c r="D125" s="176" t="s">
        <v>129</v>
      </c>
      <c r="F125" s="177" t="s">
        <v>282</v>
      </c>
      <c r="L125" s="29"/>
      <c r="M125" s="178"/>
      <c r="N125" s="30"/>
      <c r="O125" s="30"/>
      <c r="P125" s="30"/>
      <c r="Q125" s="30"/>
      <c r="R125" s="30"/>
      <c r="S125" s="30"/>
      <c r="T125" s="69"/>
      <c r="AT125" s="11" t="s">
        <v>129</v>
      </c>
      <c r="AU125" s="11" t="s">
        <v>77</v>
      </c>
    </row>
    <row r="126" s="28" customFormat="true" ht="22.5" hidden="false" customHeight="true" outlineLevel="0" collapsed="false">
      <c r="B126" s="179"/>
      <c r="C126" s="163" t="n">
        <v>18</v>
      </c>
      <c r="D126" s="163" t="s">
        <v>122</v>
      </c>
      <c r="E126" s="164" t="s">
        <v>283</v>
      </c>
      <c r="F126" s="165" t="s">
        <v>284</v>
      </c>
      <c r="G126" s="166" t="s">
        <v>125</v>
      </c>
      <c r="H126" s="167" t="n">
        <f aca="false">308.48</f>
        <v>308.48</v>
      </c>
      <c r="I126" s="168"/>
      <c r="J126" s="168"/>
      <c r="K126" s="165" t="s">
        <v>126</v>
      </c>
      <c r="L126" s="29"/>
      <c r="M126" s="186"/>
      <c r="N126" s="187" t="s">
        <v>39</v>
      </c>
      <c r="O126" s="188" t="n">
        <v>0.575</v>
      </c>
      <c r="P126" s="188" t="n">
        <f aca="false">O126*H126</f>
        <v>177.376</v>
      </c>
      <c r="Q126" s="188" t="n">
        <v>2.43408</v>
      </c>
      <c r="R126" s="188" t="n">
        <f aca="false">Q126*H126</f>
        <v>750.8649984</v>
      </c>
      <c r="S126" s="188" t="n">
        <v>0</v>
      </c>
      <c r="T126" s="189" t="n">
        <f aca="false">S126*H126</f>
        <v>0</v>
      </c>
      <c r="AR126" s="11" t="s">
        <v>127</v>
      </c>
      <c r="AT126" s="11" t="s">
        <v>122</v>
      </c>
      <c r="AU126" s="11" t="s">
        <v>77</v>
      </c>
      <c r="AY126" s="11" t="s">
        <v>120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21</v>
      </c>
      <c r="BK126" s="190" t="n">
        <f aca="false">ROUND(I126*H126,2)</f>
        <v>0</v>
      </c>
      <c r="BL126" s="11" t="s">
        <v>127</v>
      </c>
      <c r="BM126" s="11" t="s">
        <v>285</v>
      </c>
    </row>
    <row r="127" s="28" customFormat="true" ht="27" hidden="false" customHeight="false" outlineLevel="0" collapsed="false">
      <c r="B127" s="29"/>
      <c r="C127" s="161"/>
      <c r="D127" s="232" t="s">
        <v>129</v>
      </c>
      <c r="E127" s="161"/>
      <c r="F127" s="233" t="s">
        <v>286</v>
      </c>
      <c r="G127" s="161"/>
      <c r="H127" s="161"/>
      <c r="I127" s="161"/>
      <c r="J127" s="161"/>
      <c r="K127" s="161"/>
      <c r="L127" s="29"/>
      <c r="M127" s="178"/>
      <c r="N127" s="30"/>
      <c r="O127" s="30"/>
      <c r="P127" s="30"/>
      <c r="Q127" s="30"/>
      <c r="R127" s="30"/>
      <c r="S127" s="30"/>
      <c r="T127" s="69"/>
      <c r="AT127" s="11" t="s">
        <v>129</v>
      </c>
      <c r="AU127" s="11" t="s">
        <v>77</v>
      </c>
    </row>
    <row r="128" s="28" customFormat="true" ht="13.5" hidden="false" customHeight="false" outlineLevel="0" collapsed="false">
      <c r="B128" s="29"/>
      <c r="C128" s="218" t="n">
        <v>19</v>
      </c>
      <c r="D128" s="218" t="s">
        <v>122</v>
      </c>
      <c r="E128" s="219" t="s">
        <v>287</v>
      </c>
      <c r="F128" s="220" t="s">
        <v>288</v>
      </c>
      <c r="G128" s="221" t="s">
        <v>125</v>
      </c>
      <c r="H128" s="222" t="n">
        <v>525</v>
      </c>
      <c r="I128" s="223"/>
      <c r="J128" s="223"/>
      <c r="K128" s="220" t="s">
        <v>289</v>
      </c>
      <c r="L128" s="29"/>
      <c r="M128" s="178"/>
      <c r="N128" s="30"/>
      <c r="O128" s="30"/>
      <c r="P128" s="30"/>
      <c r="Q128" s="30"/>
      <c r="R128" s="30"/>
      <c r="S128" s="30"/>
      <c r="T128" s="69"/>
      <c r="AT128" s="11"/>
      <c r="AU128" s="11"/>
    </row>
    <row r="129" s="28" customFormat="true" ht="27" hidden="false" customHeight="false" outlineLevel="0" collapsed="false">
      <c r="B129" s="29"/>
      <c r="D129" s="224" t="s">
        <v>129</v>
      </c>
      <c r="F129" s="225" t="s">
        <v>290</v>
      </c>
      <c r="L129" s="29"/>
      <c r="M129" s="178"/>
      <c r="N129" s="30"/>
      <c r="O129" s="30"/>
      <c r="P129" s="30"/>
      <c r="Q129" s="30"/>
      <c r="R129" s="30"/>
      <c r="S129" s="30"/>
      <c r="T129" s="69"/>
      <c r="AT129" s="11"/>
      <c r="AU129" s="11"/>
    </row>
    <row r="130" s="28" customFormat="true" ht="22.5" hidden="false" customHeight="true" outlineLevel="0" collapsed="false">
      <c r="B130" s="179"/>
      <c r="C130" s="163" t="n">
        <v>20</v>
      </c>
      <c r="D130" s="163" t="s">
        <v>122</v>
      </c>
      <c r="E130" s="164" t="s">
        <v>291</v>
      </c>
      <c r="F130" s="165" t="s">
        <v>292</v>
      </c>
      <c r="G130" s="166" t="s">
        <v>150</v>
      </c>
      <c r="H130" s="167" t="n">
        <f aca="false">640*(1+1)+1560*0.35*2</f>
        <v>2372</v>
      </c>
      <c r="I130" s="168"/>
      <c r="J130" s="168"/>
      <c r="K130" s="165" t="s">
        <v>126</v>
      </c>
      <c r="L130" s="29"/>
      <c r="M130" s="186"/>
      <c r="N130" s="187" t="s">
        <v>39</v>
      </c>
      <c r="O130" s="188" t="n">
        <v>0.575</v>
      </c>
      <c r="P130" s="188" t="n">
        <f aca="false">O130*H130</f>
        <v>1363.9</v>
      </c>
      <c r="Q130" s="188" t="n">
        <v>0</v>
      </c>
      <c r="R130" s="188" t="n">
        <f aca="false">Q130*H130</f>
        <v>0</v>
      </c>
      <c r="S130" s="188" t="n">
        <v>0</v>
      </c>
      <c r="T130" s="189" t="n">
        <f aca="false">S130*H130</f>
        <v>0</v>
      </c>
      <c r="AR130" s="11" t="s">
        <v>127</v>
      </c>
      <c r="AT130" s="11" t="s">
        <v>122</v>
      </c>
      <c r="AU130" s="11" t="s">
        <v>77</v>
      </c>
      <c r="AY130" s="11" t="s">
        <v>120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1</v>
      </c>
      <c r="BK130" s="190" t="n">
        <f aca="false">ROUND(I130*H130,2)</f>
        <v>0</v>
      </c>
      <c r="BL130" s="11" t="s">
        <v>127</v>
      </c>
      <c r="BM130" s="11" t="s">
        <v>293</v>
      </c>
    </row>
    <row r="131" s="28" customFormat="true" ht="27" hidden="false" customHeight="false" outlineLevel="0" collapsed="false">
      <c r="B131" s="29"/>
      <c r="D131" s="176" t="s">
        <v>129</v>
      </c>
      <c r="F131" s="177" t="s">
        <v>294</v>
      </c>
      <c r="L131" s="29"/>
      <c r="M131" s="178"/>
      <c r="N131" s="30"/>
      <c r="O131" s="30"/>
      <c r="P131" s="30"/>
      <c r="Q131" s="30"/>
      <c r="R131" s="30"/>
      <c r="S131" s="30"/>
      <c r="T131" s="69"/>
      <c r="AT131" s="11" t="s">
        <v>129</v>
      </c>
      <c r="AU131" s="11" t="s">
        <v>77</v>
      </c>
    </row>
    <row r="132" s="161" customFormat="true" ht="22.5" hidden="false" customHeight="true" outlineLevel="0" collapsed="false">
      <c r="B132" s="162"/>
      <c r="C132" s="163" t="n">
        <v>21</v>
      </c>
      <c r="D132" s="163" t="s">
        <v>122</v>
      </c>
      <c r="E132" s="164" t="s">
        <v>295</v>
      </c>
      <c r="F132" s="165" t="s">
        <v>296</v>
      </c>
      <c r="G132" s="166" t="s">
        <v>150</v>
      </c>
      <c r="H132" s="167" t="n">
        <v>60.58</v>
      </c>
      <c r="I132" s="168"/>
      <c r="J132" s="168"/>
      <c r="K132" s="165" t="s">
        <v>126</v>
      </c>
      <c r="L132" s="169"/>
      <c r="M132" s="170"/>
      <c r="N132" s="171" t="s">
        <v>39</v>
      </c>
      <c r="O132" s="172" t="n">
        <v>2.205</v>
      </c>
      <c r="P132" s="172" t="n">
        <f aca="false">O132*H132</f>
        <v>133.5789</v>
      </c>
      <c r="Q132" s="172" t="n">
        <v>0.62186</v>
      </c>
      <c r="R132" s="172" t="n">
        <f aca="false">Q132*H132</f>
        <v>37.6722788</v>
      </c>
      <c r="S132" s="172" t="n">
        <v>0</v>
      </c>
      <c r="T132" s="173" t="n">
        <f aca="false">S132*H132</f>
        <v>0</v>
      </c>
      <c r="AR132" s="174" t="s">
        <v>127</v>
      </c>
      <c r="AT132" s="174" t="s">
        <v>122</v>
      </c>
      <c r="AU132" s="174" t="s">
        <v>77</v>
      </c>
      <c r="AY132" s="174" t="s">
        <v>120</v>
      </c>
      <c r="BE132" s="175" t="n">
        <f aca="false">IF(N132="základní",J132,0)</f>
        <v>0</v>
      </c>
      <c r="BF132" s="175" t="n">
        <f aca="false">IF(N132="snížená",J132,0)</f>
        <v>0</v>
      </c>
      <c r="BG132" s="175" t="n">
        <f aca="false">IF(N132="zákl. přenesená",J132,0)</f>
        <v>0</v>
      </c>
      <c r="BH132" s="175" t="n">
        <f aca="false">IF(N132="sníž. přenesená",J132,0)</f>
        <v>0</v>
      </c>
      <c r="BI132" s="175" t="n">
        <f aca="false">IF(N132="nulová",J132,0)</f>
        <v>0</v>
      </c>
      <c r="BJ132" s="174" t="s">
        <v>21</v>
      </c>
      <c r="BK132" s="175" t="n">
        <f aca="false">ROUND(I132*H132,2)</f>
        <v>0</v>
      </c>
      <c r="BL132" s="174" t="s">
        <v>127</v>
      </c>
      <c r="BM132" s="174" t="s">
        <v>297</v>
      </c>
    </row>
    <row r="133" s="28" customFormat="true" ht="27" hidden="false" customHeight="false" outlineLevel="0" collapsed="false">
      <c r="B133" s="29"/>
      <c r="D133" s="191" t="s">
        <v>129</v>
      </c>
      <c r="F133" s="192" t="s">
        <v>298</v>
      </c>
      <c r="L133" s="29"/>
      <c r="M133" s="178"/>
      <c r="N133" s="30"/>
      <c r="O133" s="30"/>
      <c r="P133" s="30"/>
      <c r="Q133" s="30"/>
      <c r="R133" s="30"/>
      <c r="S133" s="30"/>
      <c r="T133" s="69"/>
      <c r="AT133" s="11" t="s">
        <v>129</v>
      </c>
      <c r="AU133" s="11" t="s">
        <v>77</v>
      </c>
    </row>
    <row r="134" s="147" customFormat="true" ht="29.85" hidden="false" customHeight="true" outlineLevel="0" collapsed="false">
      <c r="B134" s="148"/>
      <c r="D134" s="158" t="s">
        <v>67</v>
      </c>
      <c r="E134" s="159" t="s">
        <v>146</v>
      </c>
      <c r="F134" s="159" t="s">
        <v>147</v>
      </c>
      <c r="J134" s="160" t="n">
        <f aca="false">SUM(J135:J138)</f>
        <v>0</v>
      </c>
      <c r="L134" s="148"/>
      <c r="M134" s="152"/>
      <c r="N134" s="153"/>
      <c r="O134" s="153"/>
      <c r="P134" s="154" t="n">
        <f aca="false">SUM(P135:P138)</f>
        <v>1962.9401</v>
      </c>
      <c r="Q134" s="153"/>
      <c r="R134" s="154" t="n">
        <f aca="false">SUM(R135:R138)</f>
        <v>0</v>
      </c>
      <c r="S134" s="153"/>
      <c r="T134" s="155" t="n">
        <f aca="false">SUM(T135:T138)</f>
        <v>607.168</v>
      </c>
      <c r="AR134" s="149" t="s">
        <v>21</v>
      </c>
      <c r="AT134" s="156" t="s">
        <v>67</v>
      </c>
      <c r="AU134" s="156" t="s">
        <v>21</v>
      </c>
      <c r="AY134" s="149" t="s">
        <v>120</v>
      </c>
      <c r="BK134" s="157" t="n">
        <f aca="false">SUM(BK135:BK138)</f>
        <v>0</v>
      </c>
    </row>
    <row r="135" s="28" customFormat="true" ht="22.5" hidden="false" customHeight="true" outlineLevel="0" collapsed="false">
      <c r="B135" s="179"/>
      <c r="C135" s="180" t="n">
        <v>22</v>
      </c>
      <c r="D135" s="180" t="s">
        <v>122</v>
      </c>
      <c r="E135" s="181" t="s">
        <v>299</v>
      </c>
      <c r="F135" s="182" t="s">
        <v>300</v>
      </c>
      <c r="G135" s="183" t="s">
        <v>150</v>
      </c>
      <c r="H135" s="184" t="n">
        <v>60.58</v>
      </c>
      <c r="I135" s="185"/>
      <c r="J135" s="185"/>
      <c r="K135" s="182" t="s">
        <v>126</v>
      </c>
      <c r="L135" s="29"/>
      <c r="M135" s="186"/>
      <c r="N135" s="187" t="s">
        <v>39</v>
      </c>
      <c r="O135" s="188" t="n">
        <v>0.073</v>
      </c>
      <c r="P135" s="188" t="n">
        <f aca="false">O135*H135</f>
        <v>4.42234</v>
      </c>
      <c r="Q135" s="188" t="n">
        <v>0</v>
      </c>
      <c r="R135" s="188" t="n">
        <f aca="false">Q135*H135</f>
        <v>0</v>
      </c>
      <c r="S135" s="188" t="n">
        <v>0</v>
      </c>
      <c r="T135" s="189" t="n">
        <f aca="false">S135*H135</f>
        <v>0</v>
      </c>
      <c r="AR135" s="11" t="s">
        <v>127</v>
      </c>
      <c r="AT135" s="11" t="s">
        <v>122</v>
      </c>
      <c r="AU135" s="11" t="s">
        <v>77</v>
      </c>
      <c r="AY135" s="11" t="s">
        <v>120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1</v>
      </c>
      <c r="BK135" s="190" t="n">
        <f aca="false">ROUND(I135*H135,2)</f>
        <v>0</v>
      </c>
      <c r="BL135" s="11" t="s">
        <v>127</v>
      </c>
      <c r="BM135" s="11" t="s">
        <v>301</v>
      </c>
    </row>
    <row r="136" s="28" customFormat="true" ht="40.5" hidden="false" customHeight="false" outlineLevel="0" collapsed="false">
      <c r="B136" s="29"/>
      <c r="D136" s="176" t="s">
        <v>129</v>
      </c>
      <c r="F136" s="177" t="s">
        <v>302</v>
      </c>
      <c r="L136" s="29"/>
      <c r="M136" s="178"/>
      <c r="N136" s="30"/>
      <c r="O136" s="30"/>
      <c r="P136" s="30"/>
      <c r="Q136" s="30"/>
      <c r="R136" s="30"/>
      <c r="S136" s="30"/>
      <c r="T136" s="69"/>
      <c r="AT136" s="11" t="s">
        <v>129</v>
      </c>
      <c r="AU136" s="11" t="s">
        <v>77</v>
      </c>
    </row>
    <row r="137" s="161" customFormat="true" ht="22.5" hidden="false" customHeight="true" outlineLevel="0" collapsed="false">
      <c r="B137" s="162"/>
      <c r="C137" s="163" t="n">
        <v>23</v>
      </c>
      <c r="D137" s="163" t="s">
        <v>122</v>
      </c>
      <c r="E137" s="164" t="s">
        <v>303</v>
      </c>
      <c r="F137" s="165" t="s">
        <v>304</v>
      </c>
      <c r="G137" s="166" t="s">
        <v>125</v>
      </c>
      <c r="H137" s="167" t="n">
        <v>229.12</v>
      </c>
      <c r="I137" s="168"/>
      <c r="J137" s="168"/>
      <c r="K137" s="165" t="s">
        <v>126</v>
      </c>
      <c r="L137" s="169"/>
      <c r="M137" s="170"/>
      <c r="N137" s="171" t="s">
        <v>39</v>
      </c>
      <c r="O137" s="172" t="n">
        <v>8.548</v>
      </c>
      <c r="P137" s="172" t="n">
        <f aca="false">O137*H137</f>
        <v>1958.51776</v>
      </c>
      <c r="Q137" s="172" t="n">
        <v>0</v>
      </c>
      <c r="R137" s="172" t="n">
        <f aca="false">Q137*H137</f>
        <v>0</v>
      </c>
      <c r="S137" s="172" t="n">
        <v>2.65</v>
      </c>
      <c r="T137" s="173" t="n">
        <f aca="false">S137*H137</f>
        <v>607.168</v>
      </c>
      <c r="AR137" s="174" t="s">
        <v>127</v>
      </c>
      <c r="AT137" s="174" t="s">
        <v>122</v>
      </c>
      <c r="AU137" s="174" t="s">
        <v>77</v>
      </c>
      <c r="AY137" s="174" t="s">
        <v>120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174" t="s">
        <v>21</v>
      </c>
      <c r="BK137" s="175" t="n">
        <f aca="false">ROUND(I137*H137,2)</f>
        <v>0</v>
      </c>
      <c r="BL137" s="174" t="s">
        <v>127</v>
      </c>
      <c r="BM137" s="174" t="s">
        <v>305</v>
      </c>
    </row>
    <row r="138" s="28" customFormat="true" ht="27" hidden="false" customHeight="false" outlineLevel="0" collapsed="false">
      <c r="B138" s="29"/>
      <c r="D138" s="176" t="s">
        <v>129</v>
      </c>
      <c r="F138" s="177" t="s">
        <v>306</v>
      </c>
      <c r="L138" s="29"/>
      <c r="M138" s="178"/>
      <c r="N138" s="30"/>
      <c r="O138" s="30"/>
      <c r="P138" s="30"/>
      <c r="Q138" s="30"/>
      <c r="R138" s="30"/>
      <c r="S138" s="30"/>
      <c r="T138" s="69"/>
      <c r="AT138" s="11" t="s">
        <v>129</v>
      </c>
      <c r="AU138" s="11" t="s">
        <v>77</v>
      </c>
    </row>
    <row r="139" s="147" customFormat="true" ht="29.85" hidden="false" customHeight="true" outlineLevel="0" collapsed="false">
      <c r="B139" s="148"/>
      <c r="D139" s="158" t="s">
        <v>67</v>
      </c>
      <c r="E139" s="159" t="s">
        <v>307</v>
      </c>
      <c r="F139" s="159" t="s">
        <v>308</v>
      </c>
      <c r="J139" s="160" t="n">
        <f aca="false">SUM(J140:J148)</f>
        <v>0</v>
      </c>
      <c r="L139" s="148"/>
      <c r="M139" s="152"/>
      <c r="N139" s="153"/>
      <c r="O139" s="153"/>
      <c r="P139" s="154" t="n">
        <f aca="false">SUM(P140:P149)</f>
        <v>340.747264</v>
      </c>
      <c r="Q139" s="153"/>
      <c r="R139" s="154" t="n">
        <f aca="false">SUM(R140:R149)</f>
        <v>0</v>
      </c>
      <c r="S139" s="153"/>
      <c r="T139" s="155" t="n">
        <f aca="false">SUM(T140:T149)</f>
        <v>0</v>
      </c>
      <c r="AR139" s="149" t="s">
        <v>21</v>
      </c>
      <c r="AT139" s="156" t="s">
        <v>67</v>
      </c>
      <c r="AU139" s="156" t="s">
        <v>21</v>
      </c>
      <c r="AY139" s="149" t="s">
        <v>120</v>
      </c>
      <c r="BK139" s="157" t="n">
        <f aca="false">SUM(BK140:BK149)</f>
        <v>0</v>
      </c>
    </row>
    <row r="140" s="28" customFormat="true" ht="22.5" hidden="false" customHeight="true" outlineLevel="0" collapsed="false">
      <c r="B140" s="179"/>
      <c r="C140" s="180" t="n">
        <v>24</v>
      </c>
      <c r="D140" s="180" t="s">
        <v>122</v>
      </c>
      <c r="E140" s="181" t="s">
        <v>309</v>
      </c>
      <c r="F140" s="182" t="s">
        <v>310</v>
      </c>
      <c r="G140" s="183" t="s">
        <v>141</v>
      </c>
      <c r="H140" s="184" t="n">
        <f aca="false">H142</f>
        <v>504.064</v>
      </c>
      <c r="I140" s="185"/>
      <c r="J140" s="185"/>
      <c r="K140" s="182" t="s">
        <v>126</v>
      </c>
      <c r="L140" s="29"/>
      <c r="M140" s="186"/>
      <c r="N140" s="187" t="s">
        <v>39</v>
      </c>
      <c r="O140" s="188" t="n">
        <v>0</v>
      </c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127</v>
      </c>
      <c r="AT140" s="11" t="s">
        <v>122</v>
      </c>
      <c r="AU140" s="11" t="s">
        <v>77</v>
      </c>
      <c r="AY140" s="11" t="s">
        <v>120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1</v>
      </c>
      <c r="BK140" s="190" t="n">
        <f aca="false">ROUND(I140*H140,2)</f>
        <v>0</v>
      </c>
      <c r="BL140" s="11" t="s">
        <v>127</v>
      </c>
      <c r="BM140" s="11" t="s">
        <v>311</v>
      </c>
    </row>
    <row r="141" s="28" customFormat="true" ht="13.5" hidden="false" customHeight="false" outlineLevel="0" collapsed="false">
      <c r="B141" s="29"/>
      <c r="D141" s="191" t="s">
        <v>129</v>
      </c>
      <c r="F141" s="192" t="s">
        <v>312</v>
      </c>
      <c r="L141" s="29"/>
      <c r="M141" s="178"/>
      <c r="N141" s="30"/>
      <c r="O141" s="30"/>
      <c r="P141" s="30"/>
      <c r="Q141" s="30"/>
      <c r="R141" s="30"/>
      <c r="S141" s="30"/>
      <c r="T141" s="69"/>
      <c r="AT141" s="11" t="s">
        <v>129</v>
      </c>
      <c r="AU141" s="11" t="s">
        <v>77</v>
      </c>
    </row>
    <row r="142" s="193" customFormat="true" ht="13.5" hidden="false" customHeight="false" outlineLevel="0" collapsed="false">
      <c r="B142" s="194"/>
      <c r="D142" s="176" t="s">
        <v>144</v>
      </c>
      <c r="E142" s="201"/>
      <c r="F142" s="202" t="s">
        <v>313</v>
      </c>
      <c r="H142" s="203" t="n">
        <f aca="false">229.12*2.2</f>
        <v>504.064</v>
      </c>
      <c r="L142" s="194"/>
      <c r="M142" s="198"/>
      <c r="N142" s="199"/>
      <c r="O142" s="199"/>
      <c r="P142" s="199"/>
      <c r="Q142" s="199"/>
      <c r="R142" s="199"/>
      <c r="S142" s="199"/>
      <c r="T142" s="200"/>
      <c r="AT142" s="195" t="s">
        <v>144</v>
      </c>
      <c r="AU142" s="195" t="s">
        <v>77</v>
      </c>
      <c r="AV142" s="193" t="s">
        <v>77</v>
      </c>
      <c r="AW142" s="193" t="s">
        <v>32</v>
      </c>
      <c r="AX142" s="193" t="s">
        <v>21</v>
      </c>
      <c r="AY142" s="195" t="s">
        <v>120</v>
      </c>
    </row>
    <row r="143" s="28" customFormat="true" ht="22.5" hidden="false" customHeight="true" outlineLevel="0" collapsed="false">
      <c r="B143" s="179"/>
      <c r="C143" s="180" t="n">
        <v>25</v>
      </c>
      <c r="D143" s="180" t="s">
        <v>122</v>
      </c>
      <c r="E143" s="181" t="s">
        <v>314</v>
      </c>
      <c r="F143" s="182" t="s">
        <v>315</v>
      </c>
      <c r="G143" s="183" t="s">
        <v>141</v>
      </c>
      <c r="H143" s="184" t="n">
        <f aca="false">H140</f>
        <v>504.064</v>
      </c>
      <c r="I143" s="185"/>
      <c r="J143" s="185"/>
      <c r="K143" s="182" t="s">
        <v>126</v>
      </c>
      <c r="L143" s="29"/>
      <c r="M143" s="186"/>
      <c r="N143" s="187" t="s">
        <v>39</v>
      </c>
      <c r="O143" s="188" t="n">
        <v>0.246</v>
      </c>
      <c r="P143" s="188" t="n">
        <f aca="false">O143*H143</f>
        <v>123.999744</v>
      </c>
      <c r="Q143" s="188" t="n">
        <v>0</v>
      </c>
      <c r="R143" s="188" t="n">
        <f aca="false">Q143*H143</f>
        <v>0</v>
      </c>
      <c r="S143" s="188" t="n">
        <v>0</v>
      </c>
      <c r="T143" s="189" t="n">
        <f aca="false">S143*H143</f>
        <v>0</v>
      </c>
      <c r="AR143" s="11" t="s">
        <v>127</v>
      </c>
      <c r="AT143" s="11" t="s">
        <v>122</v>
      </c>
      <c r="AU143" s="11" t="s">
        <v>77</v>
      </c>
      <c r="AY143" s="11" t="s">
        <v>120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21</v>
      </c>
      <c r="BK143" s="190" t="n">
        <f aca="false">ROUND(I143*H143,2)</f>
        <v>0</v>
      </c>
      <c r="BL143" s="11" t="s">
        <v>127</v>
      </c>
      <c r="BM143" s="11" t="s">
        <v>316</v>
      </c>
    </row>
    <row r="144" s="28" customFormat="true" ht="27" hidden="false" customHeight="false" outlineLevel="0" collapsed="false">
      <c r="B144" s="29"/>
      <c r="D144" s="176" t="s">
        <v>129</v>
      </c>
      <c r="F144" s="177" t="s">
        <v>317</v>
      </c>
      <c r="L144" s="29"/>
      <c r="M144" s="178"/>
      <c r="N144" s="30"/>
      <c r="O144" s="30"/>
      <c r="P144" s="30"/>
      <c r="Q144" s="30"/>
      <c r="R144" s="30"/>
      <c r="S144" s="30"/>
      <c r="T144" s="69"/>
      <c r="AT144" s="11" t="s">
        <v>129</v>
      </c>
      <c r="AU144" s="11" t="s">
        <v>77</v>
      </c>
    </row>
    <row r="145" s="28" customFormat="true" ht="22.5" hidden="false" customHeight="true" outlineLevel="0" collapsed="false">
      <c r="B145" s="179"/>
      <c r="C145" s="180" t="n">
        <v>26</v>
      </c>
      <c r="D145" s="180" t="s">
        <v>122</v>
      </c>
      <c r="E145" s="181" t="s">
        <v>318</v>
      </c>
      <c r="F145" s="182" t="s">
        <v>319</v>
      </c>
      <c r="G145" s="183" t="s">
        <v>141</v>
      </c>
      <c r="H145" s="184" t="n">
        <f aca="false">9*H143</f>
        <v>4536.576</v>
      </c>
      <c r="I145" s="185"/>
      <c r="J145" s="185"/>
      <c r="K145" s="182" t="s">
        <v>126</v>
      </c>
      <c r="L145" s="29"/>
      <c r="M145" s="186"/>
      <c r="N145" s="187" t="s">
        <v>39</v>
      </c>
      <c r="O145" s="188" t="n">
        <v>0.017</v>
      </c>
      <c r="P145" s="188" t="n">
        <f aca="false">O145*H145</f>
        <v>77.121792</v>
      </c>
      <c r="Q145" s="188" t="n">
        <v>0</v>
      </c>
      <c r="R145" s="188" t="n">
        <f aca="false">Q145*H145</f>
        <v>0</v>
      </c>
      <c r="S145" s="188" t="n">
        <v>0</v>
      </c>
      <c r="T145" s="189" t="n">
        <f aca="false">S145*H145</f>
        <v>0</v>
      </c>
      <c r="AR145" s="11" t="s">
        <v>127</v>
      </c>
      <c r="AT145" s="11" t="s">
        <v>122</v>
      </c>
      <c r="AU145" s="11" t="s">
        <v>77</v>
      </c>
      <c r="AY145" s="11" t="s">
        <v>120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21</v>
      </c>
      <c r="BK145" s="190" t="n">
        <f aca="false">ROUND(I145*H145,2)</f>
        <v>0</v>
      </c>
      <c r="BL145" s="11" t="s">
        <v>127</v>
      </c>
      <c r="BM145" s="11" t="s">
        <v>320</v>
      </c>
    </row>
    <row r="146" s="28" customFormat="true" ht="27" hidden="false" customHeight="false" outlineLevel="0" collapsed="false">
      <c r="B146" s="29"/>
      <c r="D146" s="191" t="s">
        <v>129</v>
      </c>
      <c r="F146" s="192" t="s">
        <v>321</v>
      </c>
      <c r="L146" s="29"/>
      <c r="M146" s="178"/>
      <c r="N146" s="30"/>
      <c r="O146" s="30"/>
      <c r="P146" s="30"/>
      <c r="Q146" s="30"/>
      <c r="R146" s="30"/>
      <c r="S146" s="30"/>
      <c r="T146" s="69"/>
      <c r="AT146" s="11" t="s">
        <v>129</v>
      </c>
      <c r="AU146" s="11" t="s">
        <v>77</v>
      </c>
    </row>
    <row r="147" s="193" customFormat="true" ht="13.5" hidden="false" customHeight="false" outlineLevel="0" collapsed="false">
      <c r="B147" s="194"/>
      <c r="D147" s="176" t="s">
        <v>144</v>
      </c>
      <c r="F147" s="202" t="s">
        <v>322</v>
      </c>
      <c r="H147" s="203" t="n">
        <v>3131.118</v>
      </c>
      <c r="L147" s="194"/>
      <c r="M147" s="198"/>
      <c r="N147" s="199"/>
      <c r="O147" s="199"/>
      <c r="P147" s="199"/>
      <c r="Q147" s="199"/>
      <c r="R147" s="199"/>
      <c r="S147" s="199"/>
      <c r="T147" s="200"/>
      <c r="AT147" s="195" t="s">
        <v>144</v>
      </c>
      <c r="AU147" s="195" t="s">
        <v>77</v>
      </c>
      <c r="AV147" s="193" t="s">
        <v>77</v>
      </c>
      <c r="AW147" s="193" t="s">
        <v>5</v>
      </c>
      <c r="AX147" s="193" t="s">
        <v>21</v>
      </c>
      <c r="AY147" s="195" t="s">
        <v>120</v>
      </c>
    </row>
    <row r="148" s="28" customFormat="true" ht="22.5" hidden="false" customHeight="true" outlineLevel="0" collapsed="false">
      <c r="B148" s="179"/>
      <c r="C148" s="180" t="n">
        <v>27</v>
      </c>
      <c r="D148" s="180" t="s">
        <v>122</v>
      </c>
      <c r="E148" s="181" t="s">
        <v>323</v>
      </c>
      <c r="F148" s="182" t="s">
        <v>324</v>
      </c>
      <c r="G148" s="183" t="s">
        <v>141</v>
      </c>
      <c r="H148" s="184" t="n">
        <f aca="false">H143</f>
        <v>504.064</v>
      </c>
      <c r="I148" s="185"/>
      <c r="J148" s="185"/>
      <c r="K148" s="182" t="s">
        <v>126</v>
      </c>
      <c r="L148" s="29"/>
      <c r="M148" s="186"/>
      <c r="N148" s="187" t="s">
        <v>39</v>
      </c>
      <c r="O148" s="188" t="n">
        <v>0.277</v>
      </c>
      <c r="P148" s="188" t="n">
        <f aca="false">O148*H148</f>
        <v>139.625728</v>
      </c>
      <c r="Q148" s="188" t="n">
        <v>0</v>
      </c>
      <c r="R148" s="188" t="n">
        <f aca="false">Q148*H148</f>
        <v>0</v>
      </c>
      <c r="S148" s="188" t="n">
        <v>0</v>
      </c>
      <c r="T148" s="189" t="n">
        <f aca="false">S148*H148</f>
        <v>0</v>
      </c>
      <c r="AR148" s="11" t="s">
        <v>127</v>
      </c>
      <c r="AT148" s="11" t="s">
        <v>122</v>
      </c>
      <c r="AU148" s="11" t="s">
        <v>77</v>
      </c>
      <c r="AY148" s="11" t="s">
        <v>120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21</v>
      </c>
      <c r="BK148" s="190" t="n">
        <f aca="false">ROUND(I148*H148,2)</f>
        <v>0</v>
      </c>
      <c r="BL148" s="11" t="s">
        <v>127</v>
      </c>
      <c r="BM148" s="11" t="s">
        <v>325</v>
      </c>
    </row>
    <row r="149" s="28" customFormat="true" ht="27" hidden="false" customHeight="false" outlineLevel="0" collapsed="false">
      <c r="B149" s="29"/>
      <c r="D149" s="191" t="s">
        <v>129</v>
      </c>
      <c r="F149" s="192" t="s">
        <v>326</v>
      </c>
      <c r="L149" s="29"/>
      <c r="M149" s="178"/>
      <c r="N149" s="30"/>
      <c r="O149" s="30"/>
      <c r="P149" s="30"/>
      <c r="Q149" s="30"/>
      <c r="R149" s="30"/>
      <c r="S149" s="30"/>
      <c r="T149" s="69"/>
      <c r="AT149" s="11" t="s">
        <v>129</v>
      </c>
      <c r="AU149" s="11" t="s">
        <v>77</v>
      </c>
    </row>
    <row r="150" s="147" customFormat="true" ht="29.85" hidden="false" customHeight="true" outlineLevel="0" collapsed="false">
      <c r="B150" s="148"/>
      <c r="D150" s="158" t="s">
        <v>67</v>
      </c>
      <c r="E150" s="159" t="s">
        <v>327</v>
      </c>
      <c r="F150" s="159" t="s">
        <v>328</v>
      </c>
      <c r="J150" s="160" t="n">
        <f aca="false">SUM(J151)</f>
        <v>0</v>
      </c>
      <c r="L150" s="148"/>
      <c r="M150" s="152"/>
      <c r="N150" s="153"/>
      <c r="O150" s="153"/>
      <c r="P150" s="154" t="n">
        <f aca="false">SUM(P151:P152)</f>
        <v>261.60718012</v>
      </c>
      <c r="Q150" s="153"/>
      <c r="R150" s="154" t="n">
        <f aca="false">SUM(R151:R152)</f>
        <v>0</v>
      </c>
      <c r="S150" s="153"/>
      <c r="T150" s="155" t="n">
        <f aca="false">SUM(T151:T152)</f>
        <v>0</v>
      </c>
      <c r="AR150" s="149" t="s">
        <v>21</v>
      </c>
      <c r="AT150" s="156" t="s">
        <v>67</v>
      </c>
      <c r="AU150" s="156" t="s">
        <v>21</v>
      </c>
      <c r="AY150" s="149" t="s">
        <v>120</v>
      </c>
      <c r="BK150" s="157" t="n">
        <f aca="false">SUM(BK151:BK152)</f>
        <v>0</v>
      </c>
    </row>
    <row r="151" s="161" customFormat="true" ht="22.5" hidden="false" customHeight="true" outlineLevel="0" collapsed="false">
      <c r="B151" s="162"/>
      <c r="C151" s="163" t="n">
        <v>28</v>
      </c>
      <c r="D151" s="163" t="s">
        <v>122</v>
      </c>
      <c r="E151" s="164" t="s">
        <v>329</v>
      </c>
      <c r="F151" s="165" t="s">
        <v>330</v>
      </c>
      <c r="G151" s="166" t="s">
        <v>141</v>
      </c>
      <c r="H151" s="167" t="n">
        <f aca="false">H124*2.2+H126*2.2</f>
        <v>773.98574</v>
      </c>
      <c r="I151" s="168"/>
      <c r="J151" s="168"/>
      <c r="K151" s="165" t="s">
        <v>126</v>
      </c>
      <c r="L151" s="169"/>
      <c r="M151" s="170"/>
      <c r="N151" s="171" t="s">
        <v>39</v>
      </c>
      <c r="O151" s="172" t="n">
        <v>0.338</v>
      </c>
      <c r="P151" s="172" t="n">
        <f aca="false">O151*H151</f>
        <v>261.60718012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AR151" s="174" t="s">
        <v>127</v>
      </c>
      <c r="AT151" s="174" t="s">
        <v>122</v>
      </c>
      <c r="AU151" s="174" t="s">
        <v>77</v>
      </c>
      <c r="AY151" s="174" t="s">
        <v>120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174" t="s">
        <v>21</v>
      </c>
      <c r="BK151" s="175" t="n">
        <f aca="false">ROUND(I151*H151,2)</f>
        <v>0</v>
      </c>
      <c r="BL151" s="174" t="s">
        <v>127</v>
      </c>
      <c r="BM151" s="174" t="s">
        <v>331</v>
      </c>
    </row>
    <row r="152" s="28" customFormat="true" ht="13.5" hidden="false" customHeight="false" outlineLevel="0" collapsed="false">
      <c r="B152" s="29"/>
      <c r="D152" s="191" t="s">
        <v>129</v>
      </c>
      <c r="F152" s="192" t="s">
        <v>332</v>
      </c>
      <c r="L152" s="29"/>
      <c r="M152" s="178"/>
      <c r="N152" s="30"/>
      <c r="O152" s="30"/>
      <c r="P152" s="30"/>
      <c r="Q152" s="30"/>
      <c r="R152" s="30"/>
      <c r="S152" s="30"/>
      <c r="T152" s="69"/>
      <c r="AT152" s="11" t="s">
        <v>129</v>
      </c>
      <c r="AU152" s="11" t="s">
        <v>77</v>
      </c>
    </row>
    <row r="153" s="28" customFormat="true" ht="6.95" hidden="false" customHeight="true" outlineLevel="0" collapsed="false">
      <c r="B153" s="50"/>
      <c r="C153" s="51"/>
      <c r="D153" s="51"/>
      <c r="E153" s="51"/>
      <c r="F153" s="51"/>
      <c r="G153" s="51"/>
      <c r="H153" s="51"/>
      <c r="I153" s="51"/>
      <c r="J153" s="51"/>
      <c r="K153" s="51"/>
      <c r="L153" s="29"/>
    </row>
    <row r="154" customFormat="false" ht="13.5" hidden="false" customHeight="false" outlineLevel="0" collapsed="false">
      <c r="AT154" s="207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tru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  <col collapsed="false" customWidth="false" hidden="false" outlineLevel="0" max="257" min="12" style="23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333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334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335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336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337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338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339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340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341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342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5</v>
      </c>
      <c r="F16" s="246" t="s">
        <v>343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344</v>
      </c>
      <c r="F17" s="246" t="s">
        <v>345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346</v>
      </c>
      <c r="F18" s="246" t="s">
        <v>347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348</v>
      </c>
      <c r="F19" s="246" t="s">
        <v>349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350</v>
      </c>
      <c r="F20" s="246" t="s">
        <v>351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352</v>
      </c>
      <c r="F21" s="246" t="s">
        <v>353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354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355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356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357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358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359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360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361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362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05</v>
      </c>
      <c r="F34" s="246"/>
      <c r="G34" s="246" t="s">
        <v>363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364</v>
      </c>
      <c r="F35" s="246"/>
      <c r="G35" s="246" t="s">
        <v>365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49</v>
      </c>
      <c r="F36" s="246"/>
      <c r="G36" s="246" t="s">
        <v>366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06</v>
      </c>
      <c r="F37" s="246"/>
      <c r="G37" s="246" t="s">
        <v>367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07</v>
      </c>
      <c r="F38" s="246"/>
      <c r="G38" s="246" t="s">
        <v>368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08</v>
      </c>
      <c r="F39" s="246"/>
      <c r="G39" s="246" t="s">
        <v>369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370</v>
      </c>
      <c r="F40" s="246"/>
      <c r="G40" s="246" t="s">
        <v>371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372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373</v>
      </c>
      <c r="F42" s="246"/>
      <c r="G42" s="246" t="s">
        <v>374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0</v>
      </c>
      <c r="F43" s="246"/>
      <c r="G43" s="246" t="s">
        <v>375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376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377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378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379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380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381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382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383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384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385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386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387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388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389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390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391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392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393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394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395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396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86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397</v>
      </c>
      <c r="D74" s="266"/>
      <c r="E74" s="266"/>
      <c r="F74" s="266" t="s">
        <v>398</v>
      </c>
      <c r="G74" s="267"/>
      <c r="H74" s="266" t="s">
        <v>106</v>
      </c>
      <c r="I74" s="266" t="s">
        <v>53</v>
      </c>
      <c r="J74" s="266" t="s">
        <v>399</v>
      </c>
      <c r="K74" s="265"/>
    </row>
    <row r="75" customFormat="false" ht="17.25" hidden="false" customHeight="true" outlineLevel="0" collapsed="false">
      <c r="B75" s="263"/>
      <c r="C75" s="268" t="s">
        <v>400</v>
      </c>
      <c r="D75" s="268"/>
      <c r="E75" s="268"/>
      <c r="F75" s="269" t="s">
        <v>401</v>
      </c>
      <c r="G75" s="270"/>
      <c r="H75" s="268"/>
      <c r="I75" s="268"/>
      <c r="J75" s="268" t="s">
        <v>402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49</v>
      </c>
      <c r="D77" s="271"/>
      <c r="E77" s="271"/>
      <c r="F77" s="273" t="s">
        <v>403</v>
      </c>
      <c r="G77" s="272"/>
      <c r="H77" s="252" t="s">
        <v>404</v>
      </c>
      <c r="I77" s="252" t="s">
        <v>405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406</v>
      </c>
      <c r="D78" s="252"/>
      <c r="E78" s="252"/>
      <c r="F78" s="273" t="s">
        <v>403</v>
      </c>
      <c r="G78" s="272"/>
      <c r="H78" s="252" t="s">
        <v>407</v>
      </c>
      <c r="I78" s="252" t="s">
        <v>405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408</v>
      </c>
      <c r="D79" s="252"/>
      <c r="E79" s="252"/>
      <c r="F79" s="273" t="s">
        <v>409</v>
      </c>
      <c r="G79" s="272"/>
      <c r="H79" s="252" t="s">
        <v>410</v>
      </c>
      <c r="I79" s="252" t="s">
        <v>405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411</v>
      </c>
      <c r="D80" s="252"/>
      <c r="E80" s="252"/>
      <c r="F80" s="273" t="s">
        <v>403</v>
      </c>
      <c r="G80" s="272"/>
      <c r="H80" s="252" t="s">
        <v>412</v>
      </c>
      <c r="I80" s="252" t="s">
        <v>413</v>
      </c>
      <c r="J80" s="252"/>
      <c r="K80" s="265"/>
    </row>
    <row r="81" customFormat="false" ht="15" hidden="false" customHeight="true" outlineLevel="0" collapsed="false">
      <c r="B81" s="274"/>
      <c r="C81" s="275" t="s">
        <v>414</v>
      </c>
      <c r="D81" s="275"/>
      <c r="E81" s="275"/>
      <c r="F81" s="276" t="s">
        <v>409</v>
      </c>
      <c r="G81" s="275"/>
      <c r="H81" s="275" t="s">
        <v>415</v>
      </c>
      <c r="I81" s="275" t="s">
        <v>405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416</v>
      </c>
      <c r="D82" s="275"/>
      <c r="E82" s="275"/>
      <c r="F82" s="276" t="s">
        <v>409</v>
      </c>
      <c r="G82" s="275"/>
      <c r="H82" s="275" t="s">
        <v>417</v>
      </c>
      <c r="I82" s="275" t="s">
        <v>405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418</v>
      </c>
      <c r="D83" s="275"/>
      <c r="E83" s="275"/>
      <c r="F83" s="276" t="s">
        <v>409</v>
      </c>
      <c r="G83" s="275"/>
      <c r="H83" s="275" t="s">
        <v>419</v>
      </c>
      <c r="I83" s="275" t="s">
        <v>405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420</v>
      </c>
      <c r="D84" s="275"/>
      <c r="E84" s="275"/>
      <c r="F84" s="276" t="s">
        <v>409</v>
      </c>
      <c r="G84" s="275"/>
      <c r="H84" s="275" t="s">
        <v>421</v>
      </c>
      <c r="I84" s="275" t="s">
        <v>405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422</v>
      </c>
      <c r="D85" s="252"/>
      <c r="E85" s="252"/>
      <c r="F85" s="273" t="s">
        <v>409</v>
      </c>
      <c r="G85" s="272"/>
      <c r="H85" s="252" t="s">
        <v>423</v>
      </c>
      <c r="I85" s="252" t="s">
        <v>405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424</v>
      </c>
      <c r="D86" s="252"/>
      <c r="E86" s="252"/>
      <c r="F86" s="273" t="s">
        <v>409</v>
      </c>
      <c r="G86" s="272"/>
      <c r="H86" s="252" t="s">
        <v>425</v>
      </c>
      <c r="I86" s="252" t="s">
        <v>405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426</v>
      </c>
      <c r="D87" s="252"/>
      <c r="E87" s="252"/>
      <c r="F87" s="273" t="s">
        <v>409</v>
      </c>
      <c r="G87" s="272"/>
      <c r="H87" s="252" t="s">
        <v>427</v>
      </c>
      <c r="I87" s="252" t="s">
        <v>405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428</v>
      </c>
      <c r="D88" s="252"/>
      <c r="E88" s="252"/>
      <c r="F88" s="273" t="s">
        <v>409</v>
      </c>
      <c r="G88" s="272"/>
      <c r="H88" s="252" t="s">
        <v>429</v>
      </c>
      <c r="I88" s="252" t="s">
        <v>405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430</v>
      </c>
      <c r="D89" s="252"/>
      <c r="E89" s="252"/>
      <c r="F89" s="273" t="s">
        <v>409</v>
      </c>
      <c r="G89" s="272"/>
      <c r="H89" s="252" t="s">
        <v>430</v>
      </c>
      <c r="I89" s="252" t="s">
        <v>405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1</v>
      </c>
      <c r="D90" s="252"/>
      <c r="E90" s="252"/>
      <c r="F90" s="273" t="s">
        <v>409</v>
      </c>
      <c r="G90" s="272"/>
      <c r="H90" s="252" t="s">
        <v>431</v>
      </c>
      <c r="I90" s="252" t="s">
        <v>405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432</v>
      </c>
      <c r="D91" s="252"/>
      <c r="E91" s="252"/>
      <c r="F91" s="273" t="s">
        <v>403</v>
      </c>
      <c r="G91" s="272"/>
      <c r="H91" s="252" t="s">
        <v>433</v>
      </c>
      <c r="I91" s="252" t="s">
        <v>434</v>
      </c>
      <c r="J91" s="252"/>
      <c r="K91" s="265"/>
    </row>
    <row r="92" customFormat="false" ht="15" hidden="false" customHeight="true" outlineLevel="0" collapsed="false">
      <c r="B92" s="274"/>
      <c r="C92" s="252" t="s">
        <v>435</v>
      </c>
      <c r="D92" s="252"/>
      <c r="E92" s="252"/>
      <c r="F92" s="273" t="s">
        <v>403</v>
      </c>
      <c r="G92" s="272"/>
      <c r="H92" s="252" t="s">
        <v>436</v>
      </c>
      <c r="I92" s="252" t="s">
        <v>437</v>
      </c>
      <c r="J92" s="252"/>
      <c r="K92" s="265"/>
    </row>
    <row r="93" customFormat="false" ht="15" hidden="false" customHeight="true" outlineLevel="0" collapsed="false">
      <c r="B93" s="274"/>
      <c r="C93" s="252" t="s">
        <v>438</v>
      </c>
      <c r="D93" s="252"/>
      <c r="E93" s="252"/>
      <c r="F93" s="273" t="s">
        <v>403</v>
      </c>
      <c r="G93" s="272"/>
      <c r="H93" s="252" t="s">
        <v>438</v>
      </c>
      <c r="I93" s="252" t="s">
        <v>437</v>
      </c>
      <c r="J93" s="252"/>
      <c r="K93" s="265"/>
    </row>
    <row r="94" customFormat="false" ht="15" hidden="false" customHeight="true" outlineLevel="0" collapsed="false">
      <c r="B94" s="274"/>
      <c r="C94" s="252" t="s">
        <v>34</v>
      </c>
      <c r="D94" s="252"/>
      <c r="E94" s="252"/>
      <c r="F94" s="273" t="s">
        <v>403</v>
      </c>
      <c r="G94" s="272"/>
      <c r="H94" s="252" t="s">
        <v>439</v>
      </c>
      <c r="I94" s="252" t="s">
        <v>437</v>
      </c>
      <c r="J94" s="252"/>
      <c r="K94" s="265"/>
    </row>
    <row r="95" customFormat="false" ht="15" hidden="false" customHeight="true" outlineLevel="0" collapsed="false">
      <c r="B95" s="274"/>
      <c r="C95" s="252" t="s">
        <v>44</v>
      </c>
      <c r="D95" s="252"/>
      <c r="E95" s="252"/>
      <c r="F95" s="273" t="s">
        <v>403</v>
      </c>
      <c r="G95" s="272"/>
      <c r="H95" s="252" t="s">
        <v>440</v>
      </c>
      <c r="I95" s="252" t="s">
        <v>437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441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397</v>
      </c>
      <c r="D101" s="266"/>
      <c r="E101" s="266"/>
      <c r="F101" s="266" t="s">
        <v>398</v>
      </c>
      <c r="G101" s="267"/>
      <c r="H101" s="266" t="s">
        <v>106</v>
      </c>
      <c r="I101" s="266" t="s">
        <v>53</v>
      </c>
      <c r="J101" s="266" t="s">
        <v>399</v>
      </c>
      <c r="K101" s="265"/>
    </row>
    <row r="102" customFormat="false" ht="17.25" hidden="false" customHeight="true" outlineLevel="0" collapsed="false">
      <c r="B102" s="263"/>
      <c r="C102" s="268" t="s">
        <v>400</v>
      </c>
      <c r="D102" s="268"/>
      <c r="E102" s="268"/>
      <c r="F102" s="269" t="s">
        <v>401</v>
      </c>
      <c r="G102" s="270"/>
      <c r="H102" s="268"/>
      <c r="I102" s="268"/>
      <c r="J102" s="268" t="s">
        <v>402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49</v>
      </c>
      <c r="D104" s="271"/>
      <c r="E104" s="271"/>
      <c r="F104" s="273" t="s">
        <v>403</v>
      </c>
      <c r="G104" s="282"/>
      <c r="H104" s="252" t="s">
        <v>442</v>
      </c>
      <c r="I104" s="252" t="s">
        <v>405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406</v>
      </c>
      <c r="D105" s="252"/>
      <c r="E105" s="252"/>
      <c r="F105" s="273" t="s">
        <v>403</v>
      </c>
      <c r="G105" s="252"/>
      <c r="H105" s="252" t="s">
        <v>442</v>
      </c>
      <c r="I105" s="252" t="s">
        <v>405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408</v>
      </c>
      <c r="D106" s="252"/>
      <c r="E106" s="252"/>
      <c r="F106" s="273" t="s">
        <v>409</v>
      </c>
      <c r="G106" s="252"/>
      <c r="H106" s="252" t="s">
        <v>442</v>
      </c>
      <c r="I106" s="252" t="s">
        <v>405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411</v>
      </c>
      <c r="D107" s="252"/>
      <c r="E107" s="252"/>
      <c r="F107" s="273" t="s">
        <v>403</v>
      </c>
      <c r="G107" s="252"/>
      <c r="H107" s="252" t="s">
        <v>442</v>
      </c>
      <c r="I107" s="252" t="s">
        <v>413</v>
      </c>
      <c r="J107" s="252"/>
      <c r="K107" s="265"/>
    </row>
    <row r="108" customFormat="false" ht="15" hidden="false" customHeight="true" outlineLevel="0" collapsed="false">
      <c r="B108" s="274"/>
      <c r="C108" s="252" t="s">
        <v>422</v>
      </c>
      <c r="D108" s="252"/>
      <c r="E108" s="252"/>
      <c r="F108" s="273" t="s">
        <v>409</v>
      </c>
      <c r="G108" s="252"/>
      <c r="H108" s="252" t="s">
        <v>442</v>
      </c>
      <c r="I108" s="252" t="s">
        <v>405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430</v>
      </c>
      <c r="D109" s="252"/>
      <c r="E109" s="252"/>
      <c r="F109" s="273" t="s">
        <v>409</v>
      </c>
      <c r="G109" s="252"/>
      <c r="H109" s="252" t="s">
        <v>442</v>
      </c>
      <c r="I109" s="252" t="s">
        <v>405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428</v>
      </c>
      <c r="D110" s="252"/>
      <c r="E110" s="252"/>
      <c r="F110" s="273" t="s">
        <v>409</v>
      </c>
      <c r="G110" s="252"/>
      <c r="H110" s="252" t="s">
        <v>442</v>
      </c>
      <c r="I110" s="252" t="s">
        <v>405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49</v>
      </c>
      <c r="D111" s="252"/>
      <c r="E111" s="252"/>
      <c r="F111" s="273" t="s">
        <v>403</v>
      </c>
      <c r="G111" s="252"/>
      <c r="H111" s="252" t="s">
        <v>443</v>
      </c>
      <c r="I111" s="252" t="s">
        <v>405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444</v>
      </c>
      <c r="D112" s="252"/>
      <c r="E112" s="252"/>
      <c r="F112" s="273" t="s">
        <v>403</v>
      </c>
      <c r="G112" s="252"/>
      <c r="H112" s="252" t="s">
        <v>445</v>
      </c>
      <c r="I112" s="252" t="s">
        <v>405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4</v>
      </c>
      <c r="D113" s="252"/>
      <c r="E113" s="252"/>
      <c r="F113" s="273" t="s">
        <v>403</v>
      </c>
      <c r="G113" s="252"/>
      <c r="H113" s="252" t="s">
        <v>446</v>
      </c>
      <c r="I113" s="252" t="s">
        <v>437</v>
      </c>
      <c r="J113" s="252"/>
      <c r="K113" s="265"/>
    </row>
    <row r="114" customFormat="false" ht="15" hidden="false" customHeight="true" outlineLevel="0" collapsed="false">
      <c r="B114" s="274"/>
      <c r="C114" s="252" t="s">
        <v>44</v>
      </c>
      <c r="D114" s="252"/>
      <c r="E114" s="252"/>
      <c r="F114" s="273" t="s">
        <v>403</v>
      </c>
      <c r="G114" s="252"/>
      <c r="H114" s="252" t="s">
        <v>447</v>
      </c>
      <c r="I114" s="252" t="s">
        <v>437</v>
      </c>
      <c r="J114" s="252"/>
      <c r="K114" s="265"/>
    </row>
    <row r="115" customFormat="false" ht="15" hidden="false" customHeight="true" outlineLevel="0" collapsed="false">
      <c r="B115" s="274"/>
      <c r="C115" s="252" t="s">
        <v>53</v>
      </c>
      <c r="D115" s="252"/>
      <c r="E115" s="252"/>
      <c r="F115" s="273" t="s">
        <v>403</v>
      </c>
      <c r="G115" s="252"/>
      <c r="H115" s="252" t="s">
        <v>448</v>
      </c>
      <c r="I115" s="252" t="s">
        <v>449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450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397</v>
      </c>
      <c r="D121" s="266"/>
      <c r="E121" s="266"/>
      <c r="F121" s="266" t="s">
        <v>398</v>
      </c>
      <c r="G121" s="267"/>
      <c r="H121" s="266" t="s">
        <v>106</v>
      </c>
      <c r="I121" s="266" t="s">
        <v>53</v>
      </c>
      <c r="J121" s="266" t="s">
        <v>399</v>
      </c>
      <c r="K121" s="292"/>
    </row>
    <row r="122" customFormat="false" ht="17.25" hidden="false" customHeight="true" outlineLevel="0" collapsed="false">
      <c r="B122" s="291"/>
      <c r="C122" s="268" t="s">
        <v>400</v>
      </c>
      <c r="D122" s="268"/>
      <c r="E122" s="268"/>
      <c r="F122" s="269" t="s">
        <v>401</v>
      </c>
      <c r="G122" s="270"/>
      <c r="H122" s="268"/>
      <c r="I122" s="268"/>
      <c r="J122" s="268" t="s">
        <v>402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406</v>
      </c>
      <c r="D124" s="271"/>
      <c r="E124" s="271"/>
      <c r="F124" s="273" t="s">
        <v>403</v>
      </c>
      <c r="G124" s="252"/>
      <c r="H124" s="252" t="s">
        <v>442</v>
      </c>
      <c r="I124" s="252" t="s">
        <v>405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451</v>
      </c>
      <c r="D125" s="252"/>
      <c r="E125" s="252"/>
      <c r="F125" s="273" t="s">
        <v>403</v>
      </c>
      <c r="G125" s="252"/>
      <c r="H125" s="252" t="s">
        <v>452</v>
      </c>
      <c r="I125" s="252" t="s">
        <v>405</v>
      </c>
      <c r="J125" s="252" t="s">
        <v>453</v>
      </c>
      <c r="K125" s="295"/>
    </row>
    <row r="126" customFormat="false" ht="15" hidden="false" customHeight="true" outlineLevel="0" collapsed="false">
      <c r="B126" s="293"/>
      <c r="C126" s="252" t="s">
        <v>352</v>
      </c>
      <c r="D126" s="252"/>
      <c r="E126" s="252"/>
      <c r="F126" s="273" t="s">
        <v>403</v>
      </c>
      <c r="G126" s="252"/>
      <c r="H126" s="252" t="s">
        <v>454</v>
      </c>
      <c r="I126" s="252" t="s">
        <v>405</v>
      </c>
      <c r="J126" s="252" t="s">
        <v>453</v>
      </c>
      <c r="K126" s="295"/>
    </row>
    <row r="127" customFormat="false" ht="15" hidden="false" customHeight="true" outlineLevel="0" collapsed="false">
      <c r="B127" s="293"/>
      <c r="C127" s="252" t="s">
        <v>414</v>
      </c>
      <c r="D127" s="252"/>
      <c r="E127" s="252"/>
      <c r="F127" s="273" t="s">
        <v>409</v>
      </c>
      <c r="G127" s="252"/>
      <c r="H127" s="252" t="s">
        <v>415</v>
      </c>
      <c r="I127" s="252" t="s">
        <v>405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416</v>
      </c>
      <c r="D128" s="275"/>
      <c r="E128" s="275"/>
      <c r="F128" s="276" t="s">
        <v>409</v>
      </c>
      <c r="G128" s="275"/>
      <c r="H128" s="275" t="s">
        <v>417</v>
      </c>
      <c r="I128" s="275" t="s">
        <v>405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418</v>
      </c>
      <c r="D129" s="275"/>
      <c r="E129" s="275"/>
      <c r="F129" s="276" t="s">
        <v>409</v>
      </c>
      <c r="G129" s="275"/>
      <c r="H129" s="275" t="s">
        <v>419</v>
      </c>
      <c r="I129" s="275" t="s">
        <v>405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420</v>
      </c>
      <c r="D130" s="275"/>
      <c r="E130" s="275"/>
      <c r="F130" s="276" t="s">
        <v>409</v>
      </c>
      <c r="G130" s="275"/>
      <c r="H130" s="275" t="s">
        <v>421</v>
      </c>
      <c r="I130" s="275" t="s">
        <v>405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408</v>
      </c>
      <c r="D131" s="252"/>
      <c r="E131" s="252"/>
      <c r="F131" s="273" t="s">
        <v>409</v>
      </c>
      <c r="G131" s="252"/>
      <c r="H131" s="252" t="s">
        <v>442</v>
      </c>
      <c r="I131" s="252" t="s">
        <v>405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422</v>
      </c>
      <c r="D132" s="252"/>
      <c r="E132" s="252"/>
      <c r="F132" s="273" t="s">
        <v>409</v>
      </c>
      <c r="G132" s="252"/>
      <c r="H132" s="252" t="s">
        <v>442</v>
      </c>
      <c r="I132" s="252" t="s">
        <v>405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428</v>
      </c>
      <c r="D133" s="252"/>
      <c r="E133" s="252"/>
      <c r="F133" s="273" t="s">
        <v>409</v>
      </c>
      <c r="G133" s="252"/>
      <c r="H133" s="252" t="s">
        <v>442</v>
      </c>
      <c r="I133" s="252" t="s">
        <v>405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430</v>
      </c>
      <c r="D134" s="252"/>
      <c r="E134" s="252"/>
      <c r="F134" s="273" t="s">
        <v>409</v>
      </c>
      <c r="G134" s="252"/>
      <c r="H134" s="252" t="s">
        <v>442</v>
      </c>
      <c r="I134" s="252" t="s">
        <v>405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1</v>
      </c>
      <c r="D135" s="252"/>
      <c r="E135" s="252"/>
      <c r="F135" s="273" t="s">
        <v>409</v>
      </c>
      <c r="G135" s="252"/>
      <c r="H135" s="252" t="s">
        <v>455</v>
      </c>
      <c r="I135" s="252" t="s">
        <v>405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432</v>
      </c>
      <c r="D136" s="252"/>
      <c r="E136" s="252"/>
      <c r="F136" s="273" t="s">
        <v>403</v>
      </c>
      <c r="G136" s="252"/>
      <c r="H136" s="252" t="s">
        <v>456</v>
      </c>
      <c r="I136" s="252" t="s">
        <v>434</v>
      </c>
      <c r="J136" s="252"/>
      <c r="K136" s="295"/>
    </row>
    <row r="137" customFormat="false" ht="15" hidden="false" customHeight="true" outlineLevel="0" collapsed="false">
      <c r="B137" s="293"/>
      <c r="C137" s="252" t="s">
        <v>435</v>
      </c>
      <c r="D137" s="252"/>
      <c r="E137" s="252"/>
      <c r="F137" s="273" t="s">
        <v>403</v>
      </c>
      <c r="G137" s="252"/>
      <c r="H137" s="252" t="s">
        <v>457</v>
      </c>
      <c r="I137" s="252" t="s">
        <v>437</v>
      </c>
      <c r="J137" s="252"/>
      <c r="K137" s="295"/>
    </row>
    <row r="138" customFormat="false" ht="15" hidden="false" customHeight="true" outlineLevel="0" collapsed="false">
      <c r="B138" s="293"/>
      <c r="C138" s="252" t="s">
        <v>438</v>
      </c>
      <c r="D138" s="252"/>
      <c r="E138" s="252"/>
      <c r="F138" s="273" t="s">
        <v>403</v>
      </c>
      <c r="G138" s="252"/>
      <c r="H138" s="252" t="s">
        <v>438</v>
      </c>
      <c r="I138" s="252" t="s">
        <v>437</v>
      </c>
      <c r="J138" s="252"/>
      <c r="K138" s="295"/>
    </row>
    <row r="139" customFormat="false" ht="15" hidden="false" customHeight="true" outlineLevel="0" collapsed="false">
      <c r="B139" s="293"/>
      <c r="C139" s="252" t="s">
        <v>34</v>
      </c>
      <c r="D139" s="252"/>
      <c r="E139" s="252"/>
      <c r="F139" s="273" t="s">
        <v>403</v>
      </c>
      <c r="G139" s="252"/>
      <c r="H139" s="252" t="s">
        <v>458</v>
      </c>
      <c r="I139" s="252" t="s">
        <v>437</v>
      </c>
      <c r="J139" s="252"/>
      <c r="K139" s="295"/>
    </row>
    <row r="140" customFormat="false" ht="15" hidden="false" customHeight="true" outlineLevel="0" collapsed="false">
      <c r="B140" s="293"/>
      <c r="C140" s="252" t="s">
        <v>459</v>
      </c>
      <c r="D140" s="252"/>
      <c r="E140" s="252"/>
      <c r="F140" s="273" t="s">
        <v>403</v>
      </c>
      <c r="G140" s="252"/>
      <c r="H140" s="252" t="s">
        <v>460</v>
      </c>
      <c r="I140" s="252" t="s">
        <v>437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461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397</v>
      </c>
      <c r="D146" s="266"/>
      <c r="E146" s="266"/>
      <c r="F146" s="266" t="s">
        <v>398</v>
      </c>
      <c r="G146" s="267"/>
      <c r="H146" s="266" t="s">
        <v>106</v>
      </c>
      <c r="I146" s="266" t="s">
        <v>53</v>
      </c>
      <c r="J146" s="266" t="s">
        <v>399</v>
      </c>
      <c r="K146" s="265"/>
    </row>
    <row r="147" customFormat="false" ht="17.25" hidden="false" customHeight="true" outlineLevel="0" collapsed="false">
      <c r="B147" s="263"/>
      <c r="C147" s="268" t="s">
        <v>400</v>
      </c>
      <c r="D147" s="268"/>
      <c r="E147" s="268"/>
      <c r="F147" s="269" t="s">
        <v>401</v>
      </c>
      <c r="G147" s="270"/>
      <c r="H147" s="268"/>
      <c r="I147" s="268"/>
      <c r="J147" s="268" t="s">
        <v>402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406</v>
      </c>
      <c r="D149" s="252"/>
      <c r="E149" s="252"/>
      <c r="F149" s="300" t="s">
        <v>403</v>
      </c>
      <c r="G149" s="252"/>
      <c r="H149" s="299" t="s">
        <v>442</v>
      </c>
      <c r="I149" s="299" t="s">
        <v>405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451</v>
      </c>
      <c r="D150" s="252"/>
      <c r="E150" s="252"/>
      <c r="F150" s="300" t="s">
        <v>403</v>
      </c>
      <c r="G150" s="252"/>
      <c r="H150" s="299" t="s">
        <v>462</v>
      </c>
      <c r="I150" s="299" t="s">
        <v>405</v>
      </c>
      <c r="J150" s="299" t="s">
        <v>453</v>
      </c>
      <c r="K150" s="295"/>
    </row>
    <row r="151" customFormat="false" ht="15" hidden="false" customHeight="true" outlineLevel="0" collapsed="false">
      <c r="B151" s="274"/>
      <c r="C151" s="299" t="s">
        <v>352</v>
      </c>
      <c r="D151" s="252"/>
      <c r="E151" s="252"/>
      <c r="F151" s="300" t="s">
        <v>403</v>
      </c>
      <c r="G151" s="252"/>
      <c r="H151" s="299" t="s">
        <v>463</v>
      </c>
      <c r="I151" s="299" t="s">
        <v>405</v>
      </c>
      <c r="J151" s="299" t="s">
        <v>453</v>
      </c>
      <c r="K151" s="295"/>
    </row>
    <row r="152" customFormat="false" ht="15" hidden="false" customHeight="true" outlineLevel="0" collapsed="false">
      <c r="B152" s="274"/>
      <c r="C152" s="299" t="s">
        <v>408</v>
      </c>
      <c r="D152" s="252"/>
      <c r="E152" s="252"/>
      <c r="F152" s="300" t="s">
        <v>409</v>
      </c>
      <c r="G152" s="252"/>
      <c r="H152" s="299" t="s">
        <v>442</v>
      </c>
      <c r="I152" s="299" t="s">
        <v>405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411</v>
      </c>
      <c r="D153" s="252"/>
      <c r="E153" s="252"/>
      <c r="F153" s="300" t="s">
        <v>403</v>
      </c>
      <c r="G153" s="252"/>
      <c r="H153" s="299" t="s">
        <v>442</v>
      </c>
      <c r="I153" s="299" t="s">
        <v>413</v>
      </c>
      <c r="J153" s="299"/>
      <c r="K153" s="295"/>
    </row>
    <row r="154" customFormat="false" ht="15" hidden="false" customHeight="true" outlineLevel="0" collapsed="false">
      <c r="B154" s="274"/>
      <c r="C154" s="299" t="s">
        <v>422</v>
      </c>
      <c r="D154" s="252"/>
      <c r="E154" s="252"/>
      <c r="F154" s="300" t="s">
        <v>409</v>
      </c>
      <c r="G154" s="252"/>
      <c r="H154" s="299" t="s">
        <v>442</v>
      </c>
      <c r="I154" s="299" t="s">
        <v>405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430</v>
      </c>
      <c r="D155" s="252"/>
      <c r="E155" s="252"/>
      <c r="F155" s="300" t="s">
        <v>409</v>
      </c>
      <c r="G155" s="252"/>
      <c r="H155" s="299" t="s">
        <v>442</v>
      </c>
      <c r="I155" s="299" t="s">
        <v>405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428</v>
      </c>
      <c r="D156" s="252"/>
      <c r="E156" s="252"/>
      <c r="F156" s="300" t="s">
        <v>409</v>
      </c>
      <c r="G156" s="252"/>
      <c r="H156" s="299" t="s">
        <v>442</v>
      </c>
      <c r="I156" s="299" t="s">
        <v>405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91</v>
      </c>
      <c r="D157" s="252"/>
      <c r="E157" s="252"/>
      <c r="F157" s="300" t="s">
        <v>403</v>
      </c>
      <c r="G157" s="252"/>
      <c r="H157" s="299" t="s">
        <v>464</v>
      </c>
      <c r="I157" s="299" t="s">
        <v>405</v>
      </c>
      <c r="J157" s="299" t="s">
        <v>465</v>
      </c>
      <c r="K157" s="295"/>
    </row>
    <row r="158" customFormat="false" ht="15" hidden="false" customHeight="true" outlineLevel="0" collapsed="false">
      <c r="B158" s="274"/>
      <c r="C158" s="299" t="s">
        <v>466</v>
      </c>
      <c r="D158" s="252"/>
      <c r="E158" s="252"/>
      <c r="F158" s="300" t="s">
        <v>403</v>
      </c>
      <c r="G158" s="252"/>
      <c r="H158" s="299" t="s">
        <v>467</v>
      </c>
      <c r="I158" s="299" t="s">
        <v>437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468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397</v>
      </c>
      <c r="D164" s="266"/>
      <c r="E164" s="266"/>
      <c r="F164" s="266" t="s">
        <v>398</v>
      </c>
      <c r="G164" s="303"/>
      <c r="H164" s="304" t="s">
        <v>106</v>
      </c>
      <c r="I164" s="304" t="s">
        <v>53</v>
      </c>
      <c r="J164" s="266" t="s">
        <v>399</v>
      </c>
      <c r="K164" s="241"/>
    </row>
    <row r="165" customFormat="false" ht="17.25" hidden="false" customHeight="true" outlineLevel="0" collapsed="false">
      <c r="B165" s="242"/>
      <c r="C165" s="268" t="s">
        <v>400</v>
      </c>
      <c r="D165" s="268"/>
      <c r="E165" s="268"/>
      <c r="F165" s="269" t="s">
        <v>401</v>
      </c>
      <c r="G165" s="305"/>
      <c r="H165" s="306"/>
      <c r="I165" s="306"/>
      <c r="J165" s="268" t="s">
        <v>402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406</v>
      </c>
      <c r="D167" s="252"/>
      <c r="E167" s="252"/>
      <c r="F167" s="273" t="s">
        <v>403</v>
      </c>
      <c r="G167" s="252"/>
      <c r="H167" s="252" t="s">
        <v>442</v>
      </c>
      <c r="I167" s="252" t="s">
        <v>405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451</v>
      </c>
      <c r="D168" s="252"/>
      <c r="E168" s="252"/>
      <c r="F168" s="273" t="s">
        <v>403</v>
      </c>
      <c r="G168" s="252"/>
      <c r="H168" s="252" t="s">
        <v>452</v>
      </c>
      <c r="I168" s="252" t="s">
        <v>405</v>
      </c>
      <c r="J168" s="252" t="s">
        <v>453</v>
      </c>
      <c r="K168" s="295"/>
    </row>
    <row r="169" customFormat="false" ht="15" hidden="false" customHeight="true" outlineLevel="0" collapsed="false">
      <c r="B169" s="274"/>
      <c r="C169" s="252" t="s">
        <v>352</v>
      </c>
      <c r="D169" s="252"/>
      <c r="E169" s="252"/>
      <c r="F169" s="273" t="s">
        <v>403</v>
      </c>
      <c r="G169" s="252"/>
      <c r="H169" s="252" t="s">
        <v>469</v>
      </c>
      <c r="I169" s="252" t="s">
        <v>405</v>
      </c>
      <c r="J169" s="252" t="s">
        <v>453</v>
      </c>
      <c r="K169" s="295"/>
    </row>
    <row r="170" customFormat="false" ht="15" hidden="false" customHeight="true" outlineLevel="0" collapsed="false">
      <c r="B170" s="274"/>
      <c r="C170" s="252" t="s">
        <v>408</v>
      </c>
      <c r="D170" s="252"/>
      <c r="E170" s="252"/>
      <c r="F170" s="273" t="s">
        <v>409</v>
      </c>
      <c r="G170" s="252"/>
      <c r="H170" s="252" t="s">
        <v>469</v>
      </c>
      <c r="I170" s="252" t="s">
        <v>405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411</v>
      </c>
      <c r="D171" s="252"/>
      <c r="E171" s="252"/>
      <c r="F171" s="273" t="s">
        <v>403</v>
      </c>
      <c r="G171" s="252"/>
      <c r="H171" s="252" t="s">
        <v>469</v>
      </c>
      <c r="I171" s="252" t="s">
        <v>413</v>
      </c>
      <c r="J171" s="252"/>
      <c r="K171" s="295"/>
    </row>
    <row r="172" customFormat="false" ht="15" hidden="false" customHeight="true" outlineLevel="0" collapsed="false">
      <c r="B172" s="274"/>
      <c r="C172" s="252" t="s">
        <v>422</v>
      </c>
      <c r="D172" s="252"/>
      <c r="E172" s="252"/>
      <c r="F172" s="273" t="s">
        <v>409</v>
      </c>
      <c r="G172" s="252"/>
      <c r="H172" s="252" t="s">
        <v>469</v>
      </c>
      <c r="I172" s="252" t="s">
        <v>405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430</v>
      </c>
      <c r="D173" s="252"/>
      <c r="E173" s="252"/>
      <c r="F173" s="273" t="s">
        <v>409</v>
      </c>
      <c r="G173" s="252"/>
      <c r="H173" s="252" t="s">
        <v>469</v>
      </c>
      <c r="I173" s="252" t="s">
        <v>405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428</v>
      </c>
      <c r="D174" s="252"/>
      <c r="E174" s="252"/>
      <c r="F174" s="273" t="s">
        <v>409</v>
      </c>
      <c r="G174" s="252"/>
      <c r="H174" s="252" t="s">
        <v>469</v>
      </c>
      <c r="I174" s="252" t="s">
        <v>405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05</v>
      </c>
      <c r="D175" s="252"/>
      <c r="E175" s="252"/>
      <c r="F175" s="273" t="s">
        <v>403</v>
      </c>
      <c r="G175" s="252"/>
      <c r="H175" s="252" t="s">
        <v>470</v>
      </c>
      <c r="I175" s="252" t="s">
        <v>471</v>
      </c>
      <c r="J175" s="252"/>
      <c r="K175" s="295"/>
    </row>
    <row r="176" customFormat="false" ht="15" hidden="false" customHeight="true" outlineLevel="0" collapsed="false">
      <c r="B176" s="274"/>
      <c r="C176" s="252" t="s">
        <v>53</v>
      </c>
      <c r="D176" s="252"/>
      <c r="E176" s="252"/>
      <c r="F176" s="273" t="s">
        <v>403</v>
      </c>
      <c r="G176" s="252"/>
      <c r="H176" s="252" t="s">
        <v>472</v>
      </c>
      <c r="I176" s="252" t="s">
        <v>473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49</v>
      </c>
      <c r="D177" s="252"/>
      <c r="E177" s="252"/>
      <c r="F177" s="273" t="s">
        <v>403</v>
      </c>
      <c r="G177" s="252"/>
      <c r="H177" s="252" t="s">
        <v>474</v>
      </c>
      <c r="I177" s="252" t="s">
        <v>405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06</v>
      </c>
      <c r="D178" s="252"/>
      <c r="E178" s="252"/>
      <c r="F178" s="273" t="s">
        <v>403</v>
      </c>
      <c r="G178" s="252"/>
      <c r="H178" s="252" t="s">
        <v>475</v>
      </c>
      <c r="I178" s="252" t="s">
        <v>405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07</v>
      </c>
      <c r="D179" s="252"/>
      <c r="E179" s="252"/>
      <c r="F179" s="273" t="s">
        <v>403</v>
      </c>
      <c r="G179" s="252"/>
      <c r="H179" s="252" t="s">
        <v>368</v>
      </c>
      <c r="I179" s="252" t="s">
        <v>405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08</v>
      </c>
      <c r="D180" s="252"/>
      <c r="E180" s="252"/>
      <c r="F180" s="273" t="s">
        <v>403</v>
      </c>
      <c r="G180" s="252"/>
      <c r="H180" s="252" t="s">
        <v>476</v>
      </c>
      <c r="I180" s="252" t="s">
        <v>437</v>
      </c>
      <c r="J180" s="252"/>
      <c r="K180" s="295"/>
    </row>
    <row r="181" customFormat="false" ht="15" hidden="false" customHeight="true" outlineLevel="0" collapsed="false">
      <c r="B181" s="274"/>
      <c r="C181" s="252" t="s">
        <v>477</v>
      </c>
      <c r="D181" s="252"/>
      <c r="E181" s="252"/>
      <c r="F181" s="273" t="s">
        <v>403</v>
      </c>
      <c r="G181" s="252"/>
      <c r="H181" s="252" t="s">
        <v>478</v>
      </c>
      <c r="I181" s="252" t="s">
        <v>437</v>
      </c>
      <c r="J181" s="252"/>
      <c r="K181" s="295"/>
    </row>
    <row r="182" customFormat="false" ht="15" hidden="false" customHeight="true" outlineLevel="0" collapsed="false">
      <c r="B182" s="274"/>
      <c r="C182" s="252" t="s">
        <v>466</v>
      </c>
      <c r="D182" s="252"/>
      <c r="E182" s="252"/>
      <c r="F182" s="273" t="s">
        <v>403</v>
      </c>
      <c r="G182" s="252"/>
      <c r="H182" s="252" t="s">
        <v>479</v>
      </c>
      <c r="I182" s="252" t="s">
        <v>437</v>
      </c>
      <c r="J182" s="252"/>
      <c r="K182" s="295"/>
    </row>
    <row r="183" customFormat="false" ht="15" hidden="false" customHeight="true" outlineLevel="0" collapsed="false">
      <c r="B183" s="274"/>
      <c r="C183" s="252" t="s">
        <v>110</v>
      </c>
      <c r="D183" s="252"/>
      <c r="E183" s="252"/>
      <c r="F183" s="273" t="s">
        <v>409</v>
      </c>
      <c r="G183" s="252"/>
      <c r="H183" s="252" t="s">
        <v>480</v>
      </c>
      <c r="I183" s="252" t="s">
        <v>405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481</v>
      </c>
      <c r="D184" s="252"/>
      <c r="E184" s="252"/>
      <c r="F184" s="273" t="s">
        <v>409</v>
      </c>
      <c r="G184" s="252"/>
      <c r="H184" s="252" t="s">
        <v>482</v>
      </c>
      <c r="I184" s="252" t="s">
        <v>483</v>
      </c>
      <c r="J184" s="252"/>
      <c r="K184" s="295"/>
    </row>
    <row r="185" customFormat="false" ht="15" hidden="false" customHeight="true" outlineLevel="0" collapsed="false">
      <c r="B185" s="274"/>
      <c r="C185" s="252" t="s">
        <v>484</v>
      </c>
      <c r="D185" s="252"/>
      <c r="E185" s="252"/>
      <c r="F185" s="273" t="s">
        <v>409</v>
      </c>
      <c r="G185" s="252"/>
      <c r="H185" s="252" t="s">
        <v>485</v>
      </c>
      <c r="I185" s="252" t="s">
        <v>483</v>
      </c>
      <c r="J185" s="252"/>
      <c r="K185" s="295"/>
    </row>
    <row r="186" customFormat="false" ht="15" hidden="false" customHeight="true" outlineLevel="0" collapsed="false">
      <c r="B186" s="274"/>
      <c r="C186" s="252" t="s">
        <v>486</v>
      </c>
      <c r="D186" s="252"/>
      <c r="E186" s="252"/>
      <c r="F186" s="273" t="s">
        <v>409</v>
      </c>
      <c r="G186" s="252"/>
      <c r="H186" s="252" t="s">
        <v>487</v>
      </c>
      <c r="I186" s="252" t="s">
        <v>483</v>
      </c>
      <c r="J186" s="252"/>
      <c r="K186" s="295"/>
    </row>
    <row r="187" customFormat="false" ht="15" hidden="false" customHeight="true" outlineLevel="0" collapsed="false">
      <c r="B187" s="274"/>
      <c r="C187" s="258" t="s">
        <v>488</v>
      </c>
      <c r="D187" s="252"/>
      <c r="E187" s="252"/>
      <c r="F187" s="273" t="s">
        <v>409</v>
      </c>
      <c r="G187" s="252"/>
      <c r="H187" s="252" t="s">
        <v>489</v>
      </c>
      <c r="I187" s="252" t="s">
        <v>490</v>
      </c>
      <c r="J187" s="307" t="s">
        <v>491</v>
      </c>
      <c r="K187" s="295"/>
    </row>
    <row r="188" customFormat="false" ht="15" hidden="false" customHeight="true" outlineLevel="0" collapsed="false">
      <c r="B188" s="301"/>
      <c r="C188" s="308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09"/>
      <c r="C189" s="310"/>
      <c r="D189" s="310"/>
      <c r="E189" s="310"/>
      <c r="F189" s="311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492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2" t="s">
        <v>493</v>
      </c>
      <c r="D194" s="312"/>
      <c r="E194" s="312"/>
      <c r="F194" s="312" t="s">
        <v>494</v>
      </c>
      <c r="G194" s="313"/>
      <c r="H194" s="312" t="s">
        <v>495</v>
      </c>
      <c r="I194" s="312"/>
      <c r="J194" s="312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496</v>
      </c>
      <c r="D196" s="252"/>
      <c r="E196" s="252"/>
      <c r="F196" s="273" t="s">
        <v>39</v>
      </c>
      <c r="G196" s="252"/>
      <c r="H196" s="252" t="s">
        <v>497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40</v>
      </c>
      <c r="G197" s="252"/>
      <c r="H197" s="252" t="s">
        <v>498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43</v>
      </c>
      <c r="G198" s="252"/>
      <c r="H198" s="252" t="s">
        <v>499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41</v>
      </c>
      <c r="G199" s="252"/>
      <c r="H199" s="252" t="s">
        <v>500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2</v>
      </c>
      <c r="G200" s="252"/>
      <c r="H200" s="252" t="s">
        <v>501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449</v>
      </c>
      <c r="D202" s="252"/>
      <c r="E202" s="252"/>
      <c r="F202" s="273" t="s">
        <v>75</v>
      </c>
      <c r="G202" s="252"/>
      <c r="H202" s="252" t="s">
        <v>502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346</v>
      </c>
      <c r="G203" s="252"/>
      <c r="H203" s="252" t="s">
        <v>347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344</v>
      </c>
      <c r="G204" s="252"/>
      <c r="H204" s="252" t="s">
        <v>503</v>
      </c>
      <c r="I204" s="252"/>
      <c r="J204" s="252"/>
      <c r="K204" s="295"/>
    </row>
    <row r="205" customFormat="false" ht="15" hidden="false" customHeight="true" outlineLevel="0" collapsed="false">
      <c r="B205" s="314"/>
      <c r="C205" s="280"/>
      <c r="D205" s="280"/>
      <c r="E205" s="280"/>
      <c r="F205" s="273" t="s">
        <v>348</v>
      </c>
      <c r="G205" s="258"/>
      <c r="H205" s="299" t="s">
        <v>349</v>
      </c>
      <c r="I205" s="299"/>
      <c r="J205" s="299"/>
      <c r="K205" s="315"/>
    </row>
    <row r="206" customFormat="false" ht="15" hidden="false" customHeight="true" outlineLevel="0" collapsed="false">
      <c r="B206" s="314"/>
      <c r="C206" s="280"/>
      <c r="D206" s="280"/>
      <c r="E206" s="280"/>
      <c r="F206" s="273" t="s">
        <v>350</v>
      </c>
      <c r="G206" s="258"/>
      <c r="H206" s="299" t="s">
        <v>504</v>
      </c>
      <c r="I206" s="299"/>
      <c r="J206" s="299"/>
      <c r="K206" s="315"/>
    </row>
    <row r="207" customFormat="false" ht="15" hidden="false" customHeight="true" outlineLevel="0" collapsed="false">
      <c r="B207" s="314"/>
      <c r="C207" s="280"/>
      <c r="D207" s="280"/>
      <c r="E207" s="280"/>
      <c r="F207" s="316"/>
      <c r="G207" s="258"/>
      <c r="H207" s="317"/>
      <c r="I207" s="317"/>
      <c r="J207" s="317"/>
      <c r="K207" s="315"/>
    </row>
    <row r="208" customFormat="false" ht="15" hidden="false" customHeight="true" outlineLevel="0" collapsed="false">
      <c r="B208" s="314"/>
      <c r="C208" s="252" t="s">
        <v>473</v>
      </c>
      <c r="D208" s="280"/>
      <c r="E208" s="280"/>
      <c r="F208" s="273" t="n">
        <v>1</v>
      </c>
      <c r="G208" s="258"/>
      <c r="H208" s="299" t="s">
        <v>505</v>
      </c>
      <c r="I208" s="299"/>
      <c r="J208" s="299"/>
      <c r="K208" s="315"/>
    </row>
    <row r="209" customFormat="false" ht="15" hidden="false" customHeight="true" outlineLevel="0" collapsed="false">
      <c r="B209" s="314"/>
      <c r="C209" s="280"/>
      <c r="D209" s="280"/>
      <c r="E209" s="280"/>
      <c r="F209" s="273" t="n">
        <v>2</v>
      </c>
      <c r="G209" s="258"/>
      <c r="H209" s="299" t="s">
        <v>506</v>
      </c>
      <c r="I209" s="299"/>
      <c r="J209" s="299"/>
      <c r="K209" s="315"/>
    </row>
    <row r="210" customFormat="false" ht="15" hidden="false" customHeight="true" outlineLevel="0" collapsed="false">
      <c r="B210" s="314"/>
      <c r="C210" s="280"/>
      <c r="D210" s="280"/>
      <c r="E210" s="280"/>
      <c r="F210" s="273" t="n">
        <v>3</v>
      </c>
      <c r="G210" s="258"/>
      <c r="H210" s="299" t="s">
        <v>507</v>
      </c>
      <c r="I210" s="299"/>
      <c r="J210" s="299"/>
      <c r="K210" s="315"/>
    </row>
    <row r="211" customFormat="false" ht="15" hidden="false" customHeight="true" outlineLevel="0" collapsed="false">
      <c r="B211" s="314"/>
      <c r="C211" s="280"/>
      <c r="D211" s="280"/>
      <c r="E211" s="280"/>
      <c r="F211" s="273" t="n">
        <v>4</v>
      </c>
      <c r="G211" s="258"/>
      <c r="H211" s="299" t="s">
        <v>508</v>
      </c>
      <c r="I211" s="299"/>
      <c r="J211" s="299"/>
      <c r="K211" s="315"/>
    </row>
    <row r="212" customFormat="false" ht="12.75" hidden="false" customHeight="true" outlineLevel="0" collapsed="false">
      <c r="B212" s="318"/>
      <c r="C212" s="319"/>
      <c r="D212" s="319"/>
      <c r="E212" s="319"/>
      <c r="F212" s="319"/>
      <c r="G212" s="319"/>
      <c r="H212" s="319"/>
      <c r="I212" s="319"/>
      <c r="J212" s="319"/>
      <c r="K212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5:24:55Z</dcterms:created>
  <dc:creator>Jitka Heřmanová</dc:creator>
  <dc:description/>
  <dc:language>en-US</dc:language>
  <cp:lastModifiedBy>Tom</cp:lastModifiedBy>
  <cp:lastPrinted>2016-06-20T20:49:31Z</cp:lastPrinted>
  <dcterms:modified xsi:type="dcterms:W3CDTF">2017-07-03T11:50:52Z</dcterms:modified>
  <cp:revision>0</cp:revision>
  <dc:subject/>
  <dc:title/>
</cp:coreProperties>
</file>